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5-2027" sheetId="1" state="visible" r:id="rId2"/>
  </sheets>
  <definedNames>
    <definedName function="false" hidden="false" localSheetId="0" name="_xlnm.Print_Area" vbProcedure="false">'Доходы 2025-2027'!$A$1:$E$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411">
  <si>
    <t xml:space="preserve">Приложение 1</t>
  </si>
  <si>
    <t xml:space="preserve">к  Решению Совета депутатов  городского округа Лыткарино "О внесении изменений и дополнений в Решение Совета депутатов городского округа Лыткарино " О бюджете городского округа Лыткарино Московской области на 2025 год и на плановый период 2026 и 2027 годов"  
от ______________ № _________</t>
  </si>
  <si>
    <t xml:space="preserve">(Приложение 1</t>
  </si>
  <si>
    <r>
      <rPr>
        <sz val="12"/>
        <rFont val="Times New Roman"/>
        <family val="1"/>
      </rPr>
      <t xml:space="preserve">к бюджету городского округа Лыткарино Московской области на  2025 год  и  на плановый период 2026 и 2027 годов, утвержденному решением Совета депутатов городского округа Лыткарино от</t>
    </r>
    <r>
      <rPr>
        <u val="single"/>
        <sz val="12"/>
        <rFont val="Times New Roman"/>
        <family val="1"/>
        <charset val="204"/>
      </rPr>
      <t xml:space="preserve"> 12.12.2024        </t>
    </r>
    <r>
      <rPr>
        <sz val="12"/>
        <rFont val="Times New Roman"/>
        <family val="1"/>
      </rPr>
      <t xml:space="preserve">№ </t>
    </r>
    <r>
      <rPr>
        <u val="single"/>
        <sz val="12"/>
        <rFont val="Times New Roman"/>
        <family val="1"/>
        <charset val="204"/>
      </rPr>
      <t xml:space="preserve">545/63)</t>
    </r>
    <r>
      <rPr>
        <u val="single"/>
        <sz val="8"/>
        <rFont val="Times New Roman"/>
        <family val="1"/>
        <charset val="204"/>
      </rPr>
      <t xml:space="preserve"> </t>
    </r>
    <r>
      <rPr>
        <u val="single"/>
        <sz val="1"/>
        <rFont val="Times New Roman"/>
        <family val="1"/>
        <charset val="204"/>
      </rPr>
      <t xml:space="preserve">.
</t>
    </r>
  </si>
  <si>
    <t xml:space="preserve">Поступления доходов в бюджет городского округа Лыткарино Московской области</t>
  </si>
  <si>
    <t xml:space="preserve">на 2025 год и на плановый период 2026 и 2027 годов</t>
  </si>
  <si>
    <t xml:space="preserve">тыс.руб.</t>
  </si>
  <si>
    <t xml:space="preserve">Код бюджетной классификации </t>
  </si>
  <si>
    <t xml:space="preserve">Наименование кода классификации доходов</t>
  </si>
  <si>
    <t xml:space="preserve">2025 год</t>
  </si>
  <si>
    <t xml:space="preserve">2026 год</t>
  </si>
  <si>
    <t xml:space="preserve">2027 год</t>
  </si>
  <si>
    <t xml:space="preserve">000 1 00 00000 00 0000 000</t>
  </si>
  <si>
    <t xml:space="preserve"> НАЛОГОВЫЕ И НЕНАЛОГОВЫЕ ДОХОДЫ</t>
  </si>
  <si>
    <t xml:space="preserve">НАЛОГОВЫЕ ДОХОДЫ</t>
  </si>
  <si>
    <t xml:space="preserve">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в том числе НДФЛ по доп.нормативу</t>
  </si>
  <si>
    <t xml:space="preserve">182 1 01 02010 01 1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021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сумма платежа (перерасчеты, недоимка и задолженность по соответствующему платежу, в том числе по отмененному)</t>
  </si>
  <si>
    <t xml:space="preserve">182 1 01 02022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сумма платежа (перерасчеты, недоимка и задолженность по соответствующему платежу, в том числе по отмененному)</t>
  </si>
  <si>
    <t xml:space="preserve">182 1 01 02023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сумма платежа (перерасчеты, недоимка и задолженность по соответствующему платежу, в том числе по отмененному)</t>
  </si>
  <si>
    <t xml:space="preserve">182 1 01 02024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 (сумма платежа (перерасчеты, недоимка и задолженность по соответствующему платежу, в том числе по отмененному)</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 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 14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 150 01 1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t>
  </si>
  <si>
    <t xml:space="preserve">182 1 01 02 160 01 1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t>
  </si>
  <si>
    <t xml:space="preserve">182 1 01 02 180 01 1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 (сумма платежа (перерасчеты, недоимка и задолженность по соответствующему платежу, в том числе по отмененному)</t>
  </si>
  <si>
    <t xml:space="preserve">182 1 01 02 210 01 1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000 1 03 00000 00 0000 000</t>
  </si>
  <si>
    <t xml:space="preserve">НАЛОГИ НА ТОВАРЫ (РАБОТЫ,УСЛУГИ), РЕАЛИЗУЕМЫЕ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182 1 05 01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5 01050 01 1000 110</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000 1 05 02000 02 0000 110
</t>
  </si>
  <si>
    <t xml:space="preserve">Единый налог на вмененный доход для отдельных видов деятельности</t>
  </si>
  <si>
    <t xml:space="preserve">182 1 05 02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4010 02 1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82 1 05 07000 01 1000 110</t>
  </si>
  <si>
    <t xml:space="preserve">Налог, взимаемый в связи с применением специального налогового режима "Автоматизированная упрощенная система налогообложения" (сумма платежа (перерасчеты, недоимка и задолженность по соответствующему платежу, в том числе по отмененному)</t>
  </si>
  <si>
    <t xml:space="preserve">000 1 06 00000 00 0000 000</t>
  </si>
  <si>
    <t xml:space="preserve">НАЛОГИ НА ИМУЩЕСТВО</t>
  </si>
  <si>
    <t xml:space="preserve">182 1 06 01020 04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 1 06 06000 00 0000 110</t>
  </si>
  <si>
    <t xml:space="preserve">Земельный налог</t>
  </si>
  <si>
    <t xml:space="preserve">182 1 06 06032 04 1000 110
</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 1 06 06042 04 1000 110
</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82 1 08 03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001 1 08 07150 01 1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5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5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5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5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5 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найм жилого фонда)</t>
  </si>
  <si>
    <t xml:space="preserve">005 1 11 09044 04 0003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размещение объектов, которые могут быть размещены без предоставления земельных участков и установления сервитутов)</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5 1 11 09080 04 0001 120</t>
  </si>
  <si>
    <r>
      <rPr>
        <sz val="12"/>
        <rFont val="Times New Roman"/>
        <family val="1"/>
        <charset val="204"/>
      </rPr>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r>
    <r>
      <rPr>
        <sz val="11"/>
        <rFont val="Times New Roman"/>
        <family val="1"/>
        <charset val="204"/>
      </rPr>
      <t xml:space="preserve">(нестационарные торговые объекты)</t>
    </r>
  </si>
  <si>
    <t xml:space="preserve">005 1 11 09080 04 0002 120</t>
  </si>
  <si>
    <r>
      <rPr>
        <sz val="12"/>
        <rFont val="Times New Roman"/>
        <family val="1"/>
        <charset val="204"/>
      </rPr>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r>
    <r>
      <rPr>
        <sz val="11"/>
        <rFont val="Times New Roman"/>
        <family val="1"/>
        <charset val="204"/>
      </rPr>
      <t xml:space="preserve">(плата за рекламу)</t>
    </r>
  </si>
  <si>
    <t xml:space="preserve">000 1 12 00000 00 0000 00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00 1 13 00000 00 0000 000</t>
  </si>
  <si>
    <t xml:space="preserve">ДОХОДЫ ОТ ОКАЗАНИЯ ПЛАТНЫХ УСЛУГ И КОМПЕНСАЦИИ ЗАТРАТ ГОСУДАРСТВА</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1 1 13 01994 04 0000 130</t>
  </si>
  <si>
    <t xml:space="preserve">000 1 13 02994 04 0000 130</t>
  </si>
  <si>
    <t xml:space="preserve">Прочие доходы от компенсации затрат бюджетов городских округов</t>
  </si>
  <si>
    <t xml:space="preserve">001 1 13 02994 04 0000 130</t>
  </si>
  <si>
    <t xml:space="preserve">901 1 13 02994 04 0000 130</t>
  </si>
  <si>
    <t xml:space="preserve">902 1 13 02994 04 0000 130</t>
  </si>
  <si>
    <t xml:space="preserve">904 1 13 02994 04 0000 130</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5 1 14 01040 04 0000 410</t>
  </si>
  <si>
    <t xml:space="preserve">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5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5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5 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в том числе:</t>
  </si>
  <si>
    <t xml:space="preserve">831 1 16 01053 01 0035 140</t>
  </si>
  <si>
    <t xml:space="preserve">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838 1 16 01053 01 0059 140</t>
  </si>
  <si>
    <t xml:space="preserve">штрафы за нарушение порядка рассмотрения обращений граждан</t>
  </si>
  <si>
    <t xml:space="preserve">838 1 16 01053 01 9000 140</t>
  </si>
  <si>
    <t xml:space="preserve">иные штрафы</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в том числе:</t>
  </si>
  <si>
    <t xml:space="preserve">83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838 1 16 01063 01 0101 140</t>
  </si>
  <si>
    <t xml:space="preserve">штрафы за побои</t>
  </si>
  <si>
    <t xml:space="preserve">838 1 16 01063 01 0009 140</t>
  </si>
  <si>
    <t xml:space="preserve">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831 1 16 01063 01 9000 140</t>
  </si>
  <si>
    <t xml:space="preserve">838 1 16 01063 01 9000 140</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в том числе:</t>
  </si>
  <si>
    <t xml:space="preserve">831 1 16 01073 01 0027 140</t>
  </si>
  <si>
    <t xml:space="preserve">штрафы за мелкое хищение</t>
  </si>
  <si>
    <t xml:space="preserve">838 1 16 01073 01 0027 140</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в том числе:</t>
  </si>
  <si>
    <t xml:space="preserve">838 1 16 01 083 01 0037 140</t>
  </si>
  <si>
    <t xml:space="preserve">штрафы за нарушение правил охоты, правил, регламентирующих рыболовство и другие виды пользования объектами животного мира</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831 1 16 01113 01 9000 140</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в том числе:</t>
  </si>
  <si>
    <t xml:space="preserve">838 1 16 01133 01 9000 140</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в том числе </t>
  </si>
  <si>
    <t xml:space="preserve">838 1 16 01143 01 0016 140</t>
  </si>
  <si>
    <t xml:space="preserve">штрафы за нарушение правил продажи этилового спирта, алкогольной и спиртосодержащей продукции</t>
  </si>
  <si>
    <t xml:space="preserve">838  1 16 01143 01 9000 140</t>
  </si>
  <si>
    <t xml:space="preserve">000 1 16 0115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в том числе:</t>
  </si>
  <si>
    <t xml:space="preserve">838 1 16 01153 01 0005 140</t>
  </si>
  <si>
    <t xml:space="preserve">штрафы за нарушение сроков представления налоговой декларации (расчета по страховым взносам)</t>
  </si>
  <si>
    <t xml:space="preserve">838 1 16 01153 01 0006 140</t>
  </si>
  <si>
    <t xml:space="preserve">штрафы за непредоставление (несообщение) сведений, необходимых для осуществления налогового контроля</t>
  </si>
  <si>
    <t xml:space="preserve">838 1 16 01153 01 9000 140</t>
  </si>
  <si>
    <t xml:space="preserve">904 1 16 01154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7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в том числе:</t>
  </si>
  <si>
    <t xml:space="preserve">838 1 16 01173 01 0007 140</t>
  </si>
  <si>
    <t xml:space="preserve">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838 1 16 01173 01 0008 140</t>
  </si>
  <si>
    <t xml:space="preserve">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838 1 16 01173 01 9000 140</t>
  </si>
  <si>
    <t xml:space="preserve">000 1 16 0119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в том числе:</t>
  </si>
  <si>
    <t xml:space="preserve">838 1 16 01193 01 0005 140
</t>
  </si>
  <si>
    <t xml:space="preserve">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838 1 16 01193 01 0029 140</t>
  </si>
  <si>
    <t xml:space="preserve">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838 1 16 01193 01 9000 140</t>
  </si>
  <si>
    <t xml:space="preserve">000  1 16 01203 01 0000 140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в том числе:</t>
  </si>
  <si>
    <t xml:space="preserve">831  1 16 01203 01 0021 140</t>
  </si>
  <si>
    <t xml:space="preserve">штрафы за появление в общественных местах в состоянии опьянения</t>
  </si>
  <si>
    <t xml:space="preserve">831 1 16 01203 01 9000 140</t>
  </si>
  <si>
    <t xml:space="preserve">838 1 16 01203 01 0007 140</t>
  </si>
  <si>
    <t xml:space="preserve">штрафы за невыполнение требований и мероприятий в области гражданской обороны</t>
  </si>
  <si>
    <t xml:space="preserve">838 1 16 01203 01 0008 140</t>
  </si>
  <si>
    <t xml:space="preserve">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838 1 16 01203 01 9000 140</t>
  </si>
  <si>
    <t xml:space="preserve">81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t>
  </si>
  <si>
    <t xml:space="preserve">000 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 в том числе:</t>
  </si>
  <si>
    <t xml:space="preserve">001 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03 1 16 07010 04 0000 140</t>
  </si>
  <si>
    <t xml:space="preserve"> 901 1 16 07010 04 0000 140</t>
  </si>
  <si>
    <t xml:space="preserve"> 902 1 16 07010 04 0000 140</t>
  </si>
  <si>
    <t xml:space="preserve">000 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в том числе:</t>
  </si>
  <si>
    <t xml:space="preserve">001 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82 1 16 10123 01 0041 140</t>
  </si>
  <si>
    <t xml:space="preserve">000 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емые Федеральным казначейством между бюджетами субъектов Российской Федерации в соответствии с федеральным законом о федеральном бюджете.
</t>
  </si>
  <si>
    <t xml:space="preserve">182 1 16 18000 02 0000 140</t>
  </si>
  <si>
    <t xml:space="preserve">000 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в том числе:</t>
  </si>
  <si>
    <t xml:space="preserve">005 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10000 00 0000 140</t>
  </si>
  <si>
    <t xml:space="preserve">Платежи в целях возмещения причиненного ущерба (убытков)</t>
  </si>
  <si>
    <t xml:space="preserve">005 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901 1 16 101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904 1 16 10100 04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82 1 16 10129 01 9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009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5 1 17 05040 04 0000 180</t>
  </si>
  <si>
    <t xml:space="preserve">Прочие неналоговые доходы бюджетов городских округов</t>
  </si>
  <si>
    <t xml:space="preserve">001 1 17 05040 04 0000 180</t>
  </si>
  <si>
    <t xml:space="preserve">902 1 17 05040 04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9999 00 0000 150</t>
  </si>
  <si>
    <t xml:space="preserve">Прочие дотации</t>
  </si>
  <si>
    <t xml:space="preserve">001 2 02 19999 04 0002 150</t>
  </si>
  <si>
    <t xml:space="preserve">Прочие дотации бюджетам городских округов на поощрение муниципальных управленческих команд</t>
  </si>
  <si>
    <t xml:space="preserve">000 2 02 20000 00 0000 150</t>
  </si>
  <si>
    <t xml:space="preserve">Субсидии бюджетам бюджетной системы Российской Федерации (межбюджетные субсидии)</t>
  </si>
  <si>
    <t xml:space="preserve">901 2 02 25304 04 0000 150
</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2 2 02 25497 04 0000 150</t>
  </si>
  <si>
    <t xml:space="preserve">Субсидии бюджетам городских округов на реализацию мероприятий по обеспечению жильем молодых семей</t>
  </si>
  <si>
    <t xml:space="preserve">001 2 02 25519 04 0000 150</t>
  </si>
  <si>
    <t xml:space="preserve">Субсидии бюджетам городских округов на поддержку отрасли культуры</t>
  </si>
  <si>
    <t xml:space="preserve">902 2 02 25555 04 0002 150</t>
  </si>
  <si>
    <t xml:space="preserve">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t>
  </si>
  <si>
    <t xml:space="preserve">901 2 02 25559 04 0000 150</t>
  </si>
  <si>
    <t xml:space="preserve">Субсидии бюджетам городских округов на оснащение предметных кабинетов общеобразовательных организаций средствами обучения и воспитания</t>
  </si>
  <si>
    <t xml:space="preserve">000 2 02 29999 04 0000 150</t>
  </si>
  <si>
    <t xml:space="preserve">Прочие субсидии бюджетам городских округов</t>
  </si>
  <si>
    <t xml:space="preserve">902 2 02 29999 04 0001 150</t>
  </si>
  <si>
    <t xml:space="preserve">Субсидии бюджетам городских округов на реализацию мероприятий по капитальному ремонту сетей теплоснабжения на территории муниципальных образований</t>
  </si>
  <si>
    <t xml:space="preserve">001 2 02 29999 04 0002 150</t>
  </si>
  <si>
    <t xml:space="preserve">Субсидии бюджетам городских округов на мероприятия по организации отдыха детей в каникулярное время</t>
  </si>
  <si>
    <t xml:space="preserve">901 2 02 29999 04 0005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902 2 02 29999 04 0010 150</t>
  </si>
  <si>
    <t xml:space="preserve">Субсидии бюджетам городских округов на реализацию мероприятий по капитальному ремонту объектов теплоснабжения</t>
  </si>
  <si>
    <t xml:space="preserve">902 2 02 29999 04 0011 150</t>
  </si>
  <si>
    <t xml:space="preserve">Субсидии бюджетам городских округов на реализацию мероприятий по строительству и реконструкции объектов теплоснабжения муниципальной собственности</t>
  </si>
  <si>
    <t xml:space="preserve">902 2 02 29999 04 0016 150</t>
  </si>
  <si>
    <t xml:space="preserve">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благоустройство скверов)</t>
  </si>
  <si>
    <t xml:space="preserve">902 2 02 29999 04 0018 150</t>
  </si>
  <si>
    <t xml:space="preserve">Субсидии бюджетам городских округов на благоустройство лесопарковых зон</t>
  </si>
  <si>
    <t xml:space="preserve">901 2 02 29999 04 0020 150</t>
  </si>
  <si>
    <t xml:space="preserve">Субсидии бюджетам городских округов  на реализацию проектов граждан, сформированных в рамках практик инициативного бюджетирования</t>
  </si>
  <si>
    <t xml:space="preserve">001 2 02 29999 04 0022 150</t>
  </si>
  <si>
    <t xml:space="preserve">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902 2 02 29999 04 0023 150</t>
  </si>
  <si>
    <t xml:space="preserve">Субсидии бюджетам городских округов на строительство и реконструкцию объектов теплоснабжения</t>
  </si>
  <si>
    <t xml:space="preserve">902 2 02 29999 04 0029 150</t>
  </si>
  <si>
    <t xml:space="preserve">Субсидии бюджетам городских округов на устройство и модернизацию контейнерных площадок</t>
  </si>
  <si>
    <t xml:space="preserve">902 2 02 29999 04 0033 150</t>
  </si>
  <si>
    <t xml:space="preserve">Субсидии бюджетам городских округов на строительство и реконструкцию объектов очистки сточных вод</t>
  </si>
  <si>
    <t xml:space="preserve">000 2 02 30000 00 0000 150</t>
  </si>
  <si>
    <t xml:space="preserve">Субвенции бюджетам бюджетной системы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1 2 02 30024 04 0002 150</t>
  </si>
  <si>
    <t xml:space="preserve">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t>
  </si>
  <si>
    <t xml:space="preserve">901 2 02 30024 04 0003 150</t>
  </si>
  <si>
    <t xml:space="preserve">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t>
  </si>
  <si>
    <t xml:space="preserve">001 2 02 30024 04 0004 150</t>
  </si>
  <si>
    <t xml:space="preserve">Субвенции бюджетам городских округов на обеспеч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5 2 02 30024 04 0006 150</t>
  </si>
  <si>
    <t xml:space="preserve">Субвенции бюджетам городских округов на осущес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й</t>
  </si>
  <si>
    <t xml:space="preserve">902 2 02 30024 04 0007 150</t>
  </si>
  <si>
    <t xml:space="preserve">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902 2 02 30024 04 0008 150</t>
  </si>
  <si>
    <t xml:space="preserve">Субвенции бюджетам городских округов на осуществление переданных полномочий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t>
  </si>
  <si>
    <t xml:space="preserve">001 2 02 30024 04 0010 150</t>
  </si>
  <si>
    <t xml:space="preserve">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t>
  </si>
  <si>
    <t xml:space="preserve">001 2 02 30024 04 0011 150</t>
  </si>
  <si>
    <t xml:space="preserve">Субвенции бюджетам городских округов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 </t>
  </si>
  <si>
    <t xml:space="preserve">000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1 2 02 30029 04 0001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на выплату компенсации  родительской платы, на оплату банковских и почтовых услуг по перечислению компенсации родительской платы)</t>
  </si>
  <si>
    <t xml:space="preserve">901 2 02 30029 04 0002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на оплату труда работников, осуществляющих работу по обеспечению выплаты компенсации  родительской платы)</t>
  </si>
  <si>
    <t xml:space="preserve">005 2 02 35082 04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1 2 02 35118 04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1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2 2 02 35176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 02 39999 04 0000 150</t>
  </si>
  <si>
    <t xml:space="preserve">Прочие субвенции  бюджетам городских округов</t>
  </si>
  <si>
    <t xml:space="preserve">901 2 02 39999 04 0001 150</t>
  </si>
  <si>
    <t xml:space="preserve">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школы)</t>
  </si>
  <si>
    <t xml:space="preserve">901 2 02 39999 04 0002 150</t>
  </si>
  <si>
    <t xml:space="preserve">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доп.образование)</t>
  </si>
  <si>
    <t xml:space="preserve">901 2 02 39999 04 0003 150</t>
  </si>
  <si>
    <t xml:space="preserve">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сады)</t>
  </si>
  <si>
    <t xml:space="preserve">901 2 02 39999 04 0004 150</t>
  </si>
  <si>
    <t xml:space="preserve">Субвенции бюджетам городских округов на выплату пособия педагогическим работникам муниципальных дошкольных и общеобразовательных организаций - молодым специалистам</t>
  </si>
  <si>
    <t xml:space="preserve">901 2 02 39999 04 0005 150</t>
  </si>
  <si>
    <t xml:space="preserve">Субвенции бюджетам городских округов на выплату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000 2 02 40000 00 0000 150</t>
  </si>
  <si>
    <t xml:space="preserve">Иные межбюджетные трансферты</t>
  </si>
  <si>
    <t xml:space="preserve">901 2 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1 2 02 45179 04 0000 150
</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1 2 02 45303 04 0000 150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4 0000 150</t>
  </si>
  <si>
    <t xml:space="preserve">Прочие межбюджетные трансферты, передаваемые бюджетам городских округов</t>
  </si>
  <si>
    <t xml:space="preserve">001 2 02 49999 04 0003 150</t>
  </si>
  <si>
    <t xml:space="preserve">Прочие межбюджетные трансферты, передаваемые бюджетам городских округов на финансовое обеспечение стимулирующих выплат работникам муниципальных культурно-досуговых учреждений в Московской области с высоким уровнем достижений работы в сфере культуры              </t>
  </si>
  <si>
    <t xml:space="preserve">901 2 02 49999 04 0005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901 2 02 49999 04 0006 150</t>
  </si>
  <si>
    <t xml:space="preserve">Прочие межбюджетные трансферты,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 муниципальных общеобразовательных организаций                                                                                           </t>
  </si>
  <si>
    <t xml:space="preserve">902 2 02 49999 04 0007 150</t>
  </si>
  <si>
    <t xml:space="preserve">Прочие межбюджетные трансферты, передаваемые бюджетам городских округов на возмещение затрат, связанных с получением комплексных экологических разрешений </t>
  </si>
  <si>
    <t xml:space="preserve">901 2 02 49999 04 0008 150</t>
  </si>
  <si>
    <t xml:space="preserve">Прочие межбюджетные трансферты,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t>
  </si>
  <si>
    <t xml:space="preserve">001 2 02 49999 04 0011 150</t>
  </si>
  <si>
    <t xml:space="preserve">Прочие межбюджетные трансферты, передаваемые бюджетам городских округов на сохранение достигнутого уровня заработной платы отдельных категорий работников муниципальных организаций (учреждений) социальной сферы</t>
  </si>
  <si>
    <t xml:space="preserve">901 2 02 49999 04 0012 150</t>
  </si>
  <si>
    <t xml:space="preserve">001 2 02 49999 04 0013 150</t>
  </si>
  <si>
    <t xml:space="preserve">Прочие межбюджетные трансферты,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t>
  </si>
  <si>
    <t xml:space="preserve">001 2 02 49999 04 0014 150</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 реализуемым на основе договоров об оказании платных образовательных услуг в муниципальных организациях дополнительного образования детей</t>
  </si>
  <si>
    <t xml:space="preserve">001 2 02 49999 04 0015 150</t>
  </si>
  <si>
    <t xml:space="preserve">Прочие межбюджетные трансферты, передаваемые бюджетам городских округов на поощрение муниципальных управленческих команд</t>
  </si>
  <si>
    <t xml:space="preserve">001 2 02 49999 04 0016 150</t>
  </si>
  <si>
    <t xml:space="preserve">000 2 19 00000 00 0000 000
</t>
  </si>
  <si>
    <t xml:space="preserve">ВОЗВРАТ ОСТАТКОВ СУБСИДИЙ, СУБВЕНЦИЙ И ИНЫХ МЕЖБЮДЖЕТНЫХ ТРАНСФЕРТОВ, ИМЕЮЩИХ ЦЕЛЕВОЕ НАЗНАЧЕНИЕ, ПРОШЛЫХ ЛЕТ</t>
  </si>
  <si>
    <t xml:space="preserve">001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5 2 19 60010 04 0000 150</t>
  </si>
  <si>
    <t xml:space="preserve">901 2 19 60010 04 0000 150</t>
  </si>
  <si>
    <t xml:space="preserve">902 2 19 60010 04 0000 150</t>
  </si>
  <si>
    <t xml:space="preserve">000 8 50 00000 00 0000 000</t>
  </si>
  <si>
    <t xml:space="preserve">Итого доходов</t>
  </si>
  <si>
    <t xml:space="preserve">000 8 70 00000 00 0000 000</t>
  </si>
  <si>
    <t xml:space="preserve">Итого внутренних оборотов</t>
  </si>
  <si>
    <t xml:space="preserve">000 8 90 00000 00 0000 000</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2"/>
      <name val="Times New Roman"/>
      <family val="1"/>
      <charset val="204"/>
    </font>
    <font>
      <sz val="11"/>
      <name val="Times New Roman"/>
      <family val="1"/>
    </font>
    <font>
      <sz val="14"/>
      <name val="Times New Roman"/>
      <family val="1"/>
    </font>
    <font>
      <sz val="12"/>
      <name val="Times New Roman"/>
      <family val="1"/>
    </font>
    <font>
      <u val="single"/>
      <sz val="12"/>
      <name val="Times New Roman"/>
      <family val="1"/>
      <charset val="204"/>
    </font>
    <font>
      <u val="single"/>
      <sz val="8"/>
      <name val="Times New Roman"/>
      <family val="1"/>
      <charset val="204"/>
    </font>
    <font>
      <u val="single"/>
      <sz val="1"/>
      <name val="Times New Roman"/>
      <family val="1"/>
      <charset val="204"/>
    </font>
    <font>
      <b val="true"/>
      <sz val="16"/>
      <name val="Times New Roman"/>
      <family val="1"/>
    </font>
    <font>
      <b val="true"/>
      <sz val="16"/>
      <name val="Arial Cyr"/>
      <family val="0"/>
      <charset val="204"/>
    </font>
    <font>
      <b val="true"/>
      <sz val="12"/>
      <name val="Arial Cyr"/>
      <family val="2"/>
      <charset val="204"/>
    </font>
    <font>
      <b val="true"/>
      <sz val="14"/>
      <name val="Times New Roman"/>
      <family val="1"/>
      <charset val="204"/>
    </font>
    <font>
      <sz val="14"/>
      <name val="Times New Roman"/>
      <family val="1"/>
      <charset val="204"/>
    </font>
    <font>
      <sz val="9"/>
      <name val="Times New Roman"/>
      <family val="1"/>
      <charset val="204"/>
    </font>
    <font>
      <b val="true"/>
      <sz val="11"/>
      <name val="Times New Roman"/>
      <family val="1"/>
      <charset val="204"/>
    </font>
    <font>
      <b val="true"/>
      <sz val="12"/>
      <name val="Times New Roman"/>
      <family val="1"/>
      <charset val="204"/>
    </font>
    <font>
      <i val="true"/>
      <sz val="12"/>
      <name val="Times New Roman"/>
      <family val="1"/>
      <charset val="204"/>
    </font>
    <font>
      <sz val="11.5"/>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top" textRotation="0" wrapText="fals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general" vertical="top" textRotation="0" wrapText="false" indent="0" shrinkToFit="false"/>
      <protection locked="true" hidden="false"/>
    </xf>
    <xf numFmtId="165" fontId="13"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17"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left"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8" fontId="20" fillId="2" borderId="1" xfId="0" applyFont="true" applyBorder="true" applyAlignment="true" applyProtection="false">
      <alignment horizontal="general" vertical="center" textRotation="0" wrapText="true" indent="0" shrinkToFit="false"/>
      <protection locked="true" hidden="false"/>
    </xf>
    <xf numFmtId="168" fontId="6" fillId="2" borderId="1" xfId="0" applyFont="true" applyBorder="true" applyAlignment="true" applyProtection="false">
      <alignment horizontal="left" vertical="center" textRotation="0" wrapText="true" indent="0" shrinkToFit="false"/>
      <protection locked="true" hidden="false"/>
    </xf>
    <xf numFmtId="168" fontId="20" fillId="2" borderId="1"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7" fontId="1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8" fontId="20" fillId="2" borderId="1" xfId="0" applyFont="true" applyBorder="true" applyAlignment="true" applyProtection="false">
      <alignment horizontal="left" vertical="top" textRotation="0" wrapText="true" indent="0" shrinkToFit="false"/>
      <protection locked="true" hidden="false"/>
    </xf>
    <xf numFmtId="165" fontId="20"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9" fontId="5" fillId="2" borderId="0" xfId="0" applyFont="true" applyBorder="fals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9"/>
  <sheetViews>
    <sheetView showFormulas="false" showGridLines="true" showRowColHeaders="true" showZeros="true" rightToLeft="false" tabSelected="true" showOutlineSymbols="true" defaultGridColor="true" view="pageBreakPreview" topLeftCell="A1" colorId="64" zoomScale="110" zoomScaleNormal="80" zoomScalePageLayoutView="110" workbookViewId="0">
      <selection pane="topLeft" activeCell="B74" activeCellId="0" sqref="B74"/>
    </sheetView>
  </sheetViews>
  <sheetFormatPr defaultColWidth="9.13671875" defaultRowHeight="15" zeroHeight="false" outlineLevelRow="0" outlineLevelCol="0"/>
  <cols>
    <col collapsed="false" customWidth="true" hidden="false" outlineLevel="0" max="1" min="1" style="1" width="27.99"/>
    <col collapsed="false" customWidth="true" hidden="false" outlineLevel="0" max="2" min="2" style="1" width="76.7"/>
    <col collapsed="false" customWidth="true" hidden="false" outlineLevel="0" max="3" min="3" style="1" width="15.7"/>
    <col collapsed="false" customWidth="true" hidden="false" outlineLevel="0" max="4" min="4" style="1" width="16.28"/>
    <col collapsed="false" customWidth="true" hidden="false" outlineLevel="0" max="5" min="5" style="1" width="16.99"/>
    <col collapsed="false" customWidth="true" hidden="false" outlineLevel="0" max="6" min="6" style="1" width="16.28"/>
    <col collapsed="false" customWidth="true" hidden="false" outlineLevel="0" max="7" min="7" style="1" width="18.99"/>
    <col collapsed="false" customWidth="true" hidden="false" outlineLevel="0" max="8" min="8" style="1" width="10.85"/>
    <col collapsed="false" customWidth="true" hidden="false" outlineLevel="0" max="10" min="9" style="1" width="8.28"/>
    <col collapsed="false" customWidth="false" hidden="false" outlineLevel="0" max="257" min="11" style="1" width="9.14"/>
  </cols>
  <sheetData>
    <row r="1" customFormat="false" ht="21" hidden="false" customHeight="true" outlineLevel="0" collapsed="false">
      <c r="C1" s="2" t="s">
        <v>0</v>
      </c>
      <c r="D1" s="2"/>
      <c r="E1" s="2"/>
    </row>
    <row r="2" customFormat="false" ht="129" hidden="false" customHeight="true" outlineLevel="0" collapsed="false">
      <c r="C2" s="3" t="s">
        <v>1</v>
      </c>
      <c r="D2" s="3"/>
      <c r="E2" s="3"/>
    </row>
    <row r="3" customFormat="false" ht="18.75" hidden="false" customHeight="true" outlineLevel="0" collapsed="false">
      <c r="A3" s="4"/>
      <c r="B3" s="5"/>
      <c r="C3" s="6" t="s">
        <v>2</v>
      </c>
      <c r="D3" s="6"/>
      <c r="E3" s="6"/>
    </row>
    <row r="4" customFormat="false" ht="14.25" hidden="false" customHeight="true" outlineLevel="0" collapsed="false">
      <c r="A4" s="7"/>
      <c r="B4" s="8"/>
      <c r="C4" s="9" t="s">
        <v>3</v>
      </c>
      <c r="D4" s="9"/>
      <c r="E4" s="9"/>
    </row>
    <row r="5" customFormat="false" ht="14.25" hidden="false" customHeight="true" outlineLevel="0" collapsed="false">
      <c r="A5" s="4"/>
      <c r="B5" s="8"/>
      <c r="C5" s="9"/>
      <c r="D5" s="9"/>
      <c r="E5" s="9"/>
    </row>
    <row r="6" customFormat="false" ht="14.25" hidden="false" customHeight="true" outlineLevel="0" collapsed="false">
      <c r="A6" s="4"/>
      <c r="B6" s="8"/>
      <c r="C6" s="9"/>
      <c r="D6" s="9"/>
      <c r="E6" s="9"/>
    </row>
    <row r="7" customFormat="false" ht="14.25" hidden="false" customHeight="true" outlineLevel="0" collapsed="false">
      <c r="A7" s="7"/>
      <c r="B7" s="4"/>
      <c r="C7" s="9"/>
      <c r="D7" s="9"/>
      <c r="E7" s="9"/>
      <c r="I7" s="10"/>
      <c r="J7" s="10"/>
    </row>
    <row r="8" customFormat="false" ht="48.75" hidden="false" customHeight="true" outlineLevel="0" collapsed="false">
      <c r="A8" s="7"/>
      <c r="B8" s="11"/>
      <c r="C8" s="9"/>
      <c r="D8" s="9"/>
      <c r="E8" s="9"/>
      <c r="I8" s="10"/>
      <c r="J8" s="10"/>
    </row>
    <row r="9" customFormat="false" ht="11.25" hidden="false" customHeight="true" outlineLevel="0" collapsed="false">
      <c r="A9" s="7"/>
      <c r="B9" s="11"/>
      <c r="C9" s="12"/>
      <c r="D9" s="12"/>
      <c r="E9" s="12"/>
      <c r="I9" s="10"/>
      <c r="J9" s="10"/>
    </row>
    <row r="10" customFormat="false" ht="23.25" hidden="false" customHeight="true" outlineLevel="0" collapsed="false">
      <c r="A10" s="13" t="s">
        <v>4</v>
      </c>
      <c r="B10" s="13"/>
      <c r="C10" s="13"/>
      <c r="D10" s="13"/>
      <c r="I10" s="10"/>
      <c r="J10" s="10"/>
    </row>
    <row r="11" s="14" customFormat="true" ht="22.5" hidden="false" customHeight="true" outlineLevel="0" collapsed="false">
      <c r="A11" s="13" t="s">
        <v>5</v>
      </c>
      <c r="B11" s="13"/>
      <c r="C11" s="13"/>
      <c r="D11" s="13"/>
      <c r="I11" s="15"/>
      <c r="J11" s="15"/>
    </row>
    <row r="12" s="14" customFormat="true" ht="24" hidden="false" customHeight="true" outlineLevel="0" collapsed="false">
      <c r="A12" s="16"/>
      <c r="B12" s="17"/>
      <c r="C12" s="17"/>
      <c r="D12" s="18"/>
      <c r="E12" s="19" t="s">
        <v>6</v>
      </c>
    </row>
    <row r="13" s="22" customFormat="true" ht="38.25" hidden="false" customHeight="true" outlineLevel="0" collapsed="false">
      <c r="A13" s="20" t="s">
        <v>7</v>
      </c>
      <c r="B13" s="21" t="s">
        <v>8</v>
      </c>
      <c r="C13" s="20" t="s">
        <v>9</v>
      </c>
      <c r="D13" s="20" t="s">
        <v>10</v>
      </c>
      <c r="E13" s="20" t="s">
        <v>11</v>
      </c>
    </row>
    <row r="14" s="14" customFormat="true" ht="15" hidden="false" customHeight="false" outlineLevel="0" collapsed="false">
      <c r="A14" s="23" t="n">
        <v>1</v>
      </c>
      <c r="B14" s="24" t="n">
        <v>2</v>
      </c>
      <c r="C14" s="24" t="n">
        <v>3</v>
      </c>
      <c r="D14" s="24" t="n">
        <v>4</v>
      </c>
      <c r="E14" s="25" t="n">
        <v>5</v>
      </c>
    </row>
    <row r="15" s="14" customFormat="true" ht="24.75" hidden="false" customHeight="true" outlineLevel="0" collapsed="false">
      <c r="A15" s="26" t="s">
        <v>12</v>
      </c>
      <c r="B15" s="27" t="s">
        <v>13</v>
      </c>
      <c r="C15" s="28" t="n">
        <f aca="false">C16+C17</f>
        <v>2265235.7</v>
      </c>
      <c r="D15" s="28" t="n">
        <f aca="false">D16+D17</f>
        <v>1911625.47</v>
      </c>
      <c r="E15" s="28" t="n">
        <f aca="false">E16+E17</f>
        <v>1974993.79</v>
      </c>
    </row>
    <row r="16" s="14" customFormat="true" ht="24.75" hidden="false" customHeight="true" outlineLevel="0" collapsed="false">
      <c r="A16" s="26"/>
      <c r="B16" s="27" t="s">
        <v>14</v>
      </c>
      <c r="C16" s="28" t="n">
        <f aca="false">C18+C37+C42+C51+C56</f>
        <v>1994529</v>
      </c>
      <c r="D16" s="28" t="n">
        <f aca="false">D18+D37+D42+D51+D56</f>
        <v>1688893</v>
      </c>
      <c r="E16" s="28" t="n">
        <f aca="false">E18+E37+E42+E51+E56</f>
        <v>1759411</v>
      </c>
    </row>
    <row r="17" s="14" customFormat="true" ht="24.75" hidden="false" customHeight="true" outlineLevel="0" collapsed="false">
      <c r="A17" s="26"/>
      <c r="B17" s="27" t="s">
        <v>15</v>
      </c>
      <c r="C17" s="28" t="n">
        <f aca="false">C61+C74+C78+C86+C95+C157</f>
        <v>270706.7</v>
      </c>
      <c r="D17" s="28" t="n">
        <f aca="false">D61+D74+D78+D86+D95+D157</f>
        <v>222732.47</v>
      </c>
      <c r="E17" s="28" t="n">
        <f aca="false">E61+E74+E78+E86+E95+E157</f>
        <v>215582.79</v>
      </c>
    </row>
    <row r="18" s="14" customFormat="true" ht="24.75" hidden="false" customHeight="true" outlineLevel="0" collapsed="false">
      <c r="A18" s="26" t="s">
        <v>16</v>
      </c>
      <c r="B18" s="29" t="s">
        <v>17</v>
      </c>
      <c r="C18" s="28" t="n">
        <f aca="false">C19</f>
        <v>1308325.1</v>
      </c>
      <c r="D18" s="28" t="n">
        <f aca="false">D19</f>
        <v>908528</v>
      </c>
      <c r="E18" s="28" t="n">
        <f aca="false">E19</f>
        <v>880441</v>
      </c>
    </row>
    <row r="19" s="14" customFormat="true" ht="24.75" hidden="false" customHeight="true" outlineLevel="0" collapsed="false">
      <c r="A19" s="30" t="s">
        <v>18</v>
      </c>
      <c r="B19" s="31" t="s">
        <v>19</v>
      </c>
      <c r="C19" s="32" t="n">
        <f aca="false">C21+C22+C23+C24+C25+C26+C27+C28+C29+C31+C32+C33+C34+C35+C36</f>
        <v>1308325.1</v>
      </c>
      <c r="D19" s="32" t="n">
        <f aca="false">D21+D22+D23+D27+D28+D29+D31+D32+D33+D34+D35+D36</f>
        <v>908528</v>
      </c>
      <c r="E19" s="32" t="n">
        <f aca="false">E21+E22+E23+E27+E28+E29+E31+E32+E33+E34+E35+E36</f>
        <v>880441</v>
      </c>
    </row>
    <row r="20" s="14" customFormat="true" ht="24.75" hidden="false" customHeight="true" outlineLevel="0" collapsed="false">
      <c r="A20" s="30"/>
      <c r="B20" s="31" t="s">
        <v>20</v>
      </c>
      <c r="C20" s="32" t="n">
        <v>791499.6</v>
      </c>
      <c r="D20" s="32" t="n">
        <v>362804</v>
      </c>
      <c r="E20" s="32" t="n">
        <v>273681.5</v>
      </c>
    </row>
    <row r="21" s="14" customFormat="true" ht="237" hidden="false" customHeight="true" outlineLevel="0" collapsed="false">
      <c r="A21" s="30" t="s">
        <v>21</v>
      </c>
      <c r="B21" s="33" t="s">
        <v>22</v>
      </c>
      <c r="C21" s="34" t="n">
        <f aca="false">1087677-5500+15000+11000-5379.9</f>
        <v>1102797.1</v>
      </c>
      <c r="D21" s="34" t="n">
        <f aca="false">814664-11150</f>
        <v>803514</v>
      </c>
      <c r="E21" s="34" t="n">
        <f aca="false">789501-11150</f>
        <v>778351</v>
      </c>
    </row>
    <row r="22" s="14" customFormat="true" ht="189.75" hidden="false" customHeight="true" outlineLevel="0" collapsed="false">
      <c r="A22" s="30" t="s">
        <v>23</v>
      </c>
      <c r="B22" s="33" t="s">
        <v>24</v>
      </c>
      <c r="C22" s="34" t="n">
        <f aca="false">3456</f>
        <v>3456</v>
      </c>
      <c r="D22" s="34" t="n">
        <v>2589</v>
      </c>
      <c r="E22" s="34" t="n">
        <v>2509</v>
      </c>
      <c r="F22" s="35"/>
      <c r="G22" s="35"/>
      <c r="H22" s="35"/>
    </row>
    <row r="23" s="14" customFormat="true" ht="179.25" hidden="false" customHeight="true" outlineLevel="0" collapsed="false">
      <c r="A23" s="30" t="s">
        <v>25</v>
      </c>
      <c r="B23" s="33" t="s">
        <v>26</v>
      </c>
      <c r="C23" s="34" t="n">
        <f aca="false">100+500+310</f>
        <v>910</v>
      </c>
      <c r="D23" s="34" t="n">
        <v>100</v>
      </c>
      <c r="E23" s="34" t="n">
        <v>100</v>
      </c>
      <c r="F23" s="35"/>
      <c r="G23" s="35"/>
      <c r="H23" s="35"/>
    </row>
    <row r="24" s="14" customFormat="true" ht="174" hidden="false" customHeight="true" outlineLevel="0" collapsed="false">
      <c r="A24" s="30" t="s">
        <v>27</v>
      </c>
      <c r="B24" s="33" t="s">
        <v>28</v>
      </c>
      <c r="C24" s="34" t="n">
        <f aca="false">100+2500</f>
        <v>2600</v>
      </c>
      <c r="D24" s="34" t="n">
        <v>0</v>
      </c>
      <c r="E24" s="34" t="n">
        <v>0</v>
      </c>
      <c r="F24" s="35"/>
      <c r="G24" s="35"/>
      <c r="H24" s="35"/>
    </row>
    <row r="25" s="14" customFormat="true" ht="177" hidden="false" customHeight="true" outlineLevel="0" collapsed="false">
      <c r="A25" s="30" t="s">
        <v>29</v>
      </c>
      <c r="B25" s="33" t="s">
        <v>30</v>
      </c>
      <c r="C25" s="34" t="n">
        <f aca="false">50+2000</f>
        <v>2050</v>
      </c>
      <c r="D25" s="34" t="n">
        <v>0</v>
      </c>
      <c r="E25" s="34" t="n">
        <v>0</v>
      </c>
      <c r="F25" s="35"/>
      <c r="G25" s="35"/>
      <c r="H25" s="35"/>
    </row>
    <row r="26" s="14" customFormat="true" ht="164.25" hidden="false" customHeight="true" outlineLevel="0" collapsed="false">
      <c r="A26" s="30" t="s">
        <v>31</v>
      </c>
      <c r="B26" s="33" t="s">
        <v>32</v>
      </c>
      <c r="C26" s="34" t="n">
        <f aca="false">1200-580</f>
        <v>620</v>
      </c>
      <c r="D26" s="34" t="n">
        <v>0</v>
      </c>
      <c r="E26" s="34" t="n">
        <v>0</v>
      </c>
      <c r="F26" s="35"/>
      <c r="G26" s="35"/>
      <c r="H26" s="35"/>
    </row>
    <row r="27" s="14" customFormat="true" ht="165.75" hidden="false" customHeight="true" outlineLevel="0" collapsed="false">
      <c r="A27" s="30" t="s">
        <v>33</v>
      </c>
      <c r="B27" s="33" t="s">
        <v>34</v>
      </c>
      <c r="C27" s="34" t="n">
        <f aca="false">21891.8-8150+2000</f>
        <v>15741.8</v>
      </c>
      <c r="D27" s="34" t="n">
        <v>16396.8</v>
      </c>
      <c r="E27" s="34" t="n">
        <v>15890.4</v>
      </c>
      <c r="F27" s="36"/>
      <c r="G27" s="36"/>
      <c r="H27" s="36"/>
    </row>
    <row r="28" s="14" customFormat="true" ht="116.25" hidden="false" customHeight="true" outlineLevel="0" collapsed="false">
      <c r="A28" s="30" t="s">
        <v>35</v>
      </c>
      <c r="B28" s="33" t="s">
        <v>36</v>
      </c>
      <c r="C28" s="34" t="n">
        <f aca="false">1014.3+2500+3500</f>
        <v>7014.3</v>
      </c>
      <c r="D28" s="34" t="n">
        <v>502.3</v>
      </c>
      <c r="E28" s="34" t="n">
        <v>379.1</v>
      </c>
    </row>
    <row r="29" s="14" customFormat="true" ht="409.5" hidden="false" customHeight="true" outlineLevel="0" collapsed="false">
      <c r="A29" s="30" t="s">
        <v>37</v>
      </c>
      <c r="B29" s="37" t="s">
        <v>38</v>
      </c>
      <c r="C29" s="38" t="n">
        <f aca="false">13169+15000+15000</f>
        <v>43169</v>
      </c>
      <c r="D29" s="38" t="n">
        <v>9907.5</v>
      </c>
      <c r="E29" s="38" t="n">
        <v>9619.7</v>
      </c>
      <c r="F29" s="35"/>
      <c r="G29" s="35"/>
      <c r="H29" s="35"/>
      <c r="I29" s="35"/>
    </row>
    <row r="30" s="14" customFormat="true" ht="69.75" hidden="false" customHeight="true" outlineLevel="0" collapsed="false">
      <c r="A30" s="30"/>
      <c r="B30" s="37"/>
      <c r="C30" s="38"/>
      <c r="D30" s="38"/>
      <c r="E30" s="38"/>
      <c r="F30" s="35"/>
      <c r="G30" s="35"/>
      <c r="H30" s="35"/>
      <c r="I30" s="35"/>
    </row>
    <row r="31" s="14" customFormat="true" ht="134.25" hidden="false" customHeight="true" outlineLevel="0" collapsed="false">
      <c r="A31" s="30" t="s">
        <v>39</v>
      </c>
      <c r="B31" s="39" t="s">
        <v>40</v>
      </c>
      <c r="C31" s="34" t="n">
        <f aca="false">39175.3-10000-10000</f>
        <v>19175.3</v>
      </c>
      <c r="D31" s="34" t="n">
        <v>29341.8</v>
      </c>
      <c r="E31" s="34" t="n">
        <v>28435.5</v>
      </c>
      <c r="F31" s="35"/>
      <c r="G31" s="35"/>
      <c r="H31" s="35"/>
      <c r="I31" s="35"/>
    </row>
    <row r="32" s="14" customFormat="true" ht="132" hidden="false" customHeight="true" outlineLevel="0" collapsed="false">
      <c r="A32" s="30" t="s">
        <v>41</v>
      </c>
      <c r="B32" s="39" t="s">
        <v>42</v>
      </c>
      <c r="C32" s="34" t="n">
        <f aca="false">46691.6+20000+17000</f>
        <v>83691.6</v>
      </c>
      <c r="D32" s="34" t="n">
        <v>35126.6</v>
      </c>
      <c r="E32" s="34" t="n">
        <v>34106.3</v>
      </c>
      <c r="F32" s="35"/>
      <c r="G32" s="35"/>
      <c r="H32" s="35"/>
      <c r="I32" s="35"/>
    </row>
    <row r="33" s="14" customFormat="true" ht="318.75" hidden="false" customHeight="true" outlineLevel="0" collapsed="false">
      <c r="A33" s="30" t="s">
        <v>43</v>
      </c>
      <c r="B33" s="39" t="s">
        <v>44</v>
      </c>
      <c r="C33" s="34" t="n">
        <f aca="false">10000+5000+9000</f>
        <v>24000</v>
      </c>
      <c r="D33" s="34" t="n">
        <v>10000</v>
      </c>
      <c r="E33" s="34" t="n">
        <v>10000</v>
      </c>
      <c r="F33" s="35"/>
      <c r="G33" s="35"/>
      <c r="H33" s="35"/>
      <c r="I33" s="35"/>
    </row>
    <row r="34" s="14" customFormat="true" ht="316.5" hidden="false" customHeight="true" outlineLevel="0" collapsed="false">
      <c r="A34" s="30" t="s">
        <v>45</v>
      </c>
      <c r="B34" s="39" t="s">
        <v>46</v>
      </c>
      <c r="C34" s="34" t="n">
        <f aca="false">1000+2000</f>
        <v>3000</v>
      </c>
      <c r="D34" s="34" t="n">
        <v>1000</v>
      </c>
      <c r="E34" s="34" t="n">
        <v>1000</v>
      </c>
      <c r="F34" s="35"/>
      <c r="G34" s="35"/>
      <c r="H34" s="35"/>
      <c r="I34" s="35"/>
    </row>
    <row r="35" s="14" customFormat="true" ht="216" hidden="true" customHeight="true" outlineLevel="0" collapsed="false">
      <c r="A35" s="30" t="s">
        <v>47</v>
      </c>
      <c r="B35" s="39" t="s">
        <v>48</v>
      </c>
      <c r="C35" s="34" t="n">
        <f aca="false">210-210</f>
        <v>0</v>
      </c>
      <c r="D35" s="34" t="n">
        <v>0</v>
      </c>
      <c r="E35" s="34" t="n">
        <v>0</v>
      </c>
      <c r="F35" s="35"/>
      <c r="G35" s="35"/>
      <c r="H35" s="35"/>
      <c r="I35" s="35"/>
    </row>
    <row r="36" s="14" customFormat="true" ht="83.25" hidden="false" customHeight="true" outlineLevel="0" collapsed="false">
      <c r="A36" s="30" t="s">
        <v>49</v>
      </c>
      <c r="B36" s="39" t="s">
        <v>50</v>
      </c>
      <c r="C36" s="34" t="n">
        <f aca="false">50+100-50</f>
        <v>100</v>
      </c>
      <c r="D36" s="34" t="n">
        <v>50</v>
      </c>
      <c r="E36" s="34" t="n">
        <v>50</v>
      </c>
      <c r="F36" s="35"/>
      <c r="G36" s="35"/>
      <c r="H36" s="35"/>
      <c r="I36" s="35"/>
    </row>
    <row r="37" s="14" customFormat="true" ht="39" hidden="false" customHeight="true" outlineLevel="0" collapsed="false">
      <c r="A37" s="26" t="s">
        <v>51</v>
      </c>
      <c r="B37" s="29" t="s">
        <v>52</v>
      </c>
      <c r="C37" s="28" t="n">
        <f aca="false">SUM(C38:C41)</f>
        <v>8593</v>
      </c>
      <c r="D37" s="28" t="n">
        <f aca="false">SUM(D38:D41)</f>
        <v>9123</v>
      </c>
      <c r="E37" s="28" t="n">
        <f aca="false">SUM(E38:E41)</f>
        <v>10087</v>
      </c>
      <c r="F37" s="35"/>
      <c r="G37" s="35"/>
      <c r="H37" s="35"/>
    </row>
    <row r="38" s="14" customFormat="true" ht="99.75" hidden="false" customHeight="true" outlineLevel="0" collapsed="false">
      <c r="A38" s="30" t="s">
        <v>53</v>
      </c>
      <c r="B38" s="40" t="s">
        <v>54</v>
      </c>
      <c r="C38" s="32" t="n">
        <f aca="false">4494-5.1</f>
        <v>4488.9</v>
      </c>
      <c r="D38" s="32" t="n">
        <v>4776</v>
      </c>
      <c r="E38" s="34" t="n">
        <v>5273</v>
      </c>
    </row>
    <row r="39" s="14" customFormat="true" ht="117.75" hidden="false" customHeight="true" outlineLevel="0" collapsed="false">
      <c r="A39" s="30" t="s">
        <v>55</v>
      </c>
      <c r="B39" s="40" t="s">
        <v>56</v>
      </c>
      <c r="C39" s="32" t="n">
        <f aca="false">20+5.1</f>
        <v>25.1</v>
      </c>
      <c r="D39" s="32" t="n">
        <v>22</v>
      </c>
      <c r="E39" s="34" t="n">
        <v>24</v>
      </c>
    </row>
    <row r="40" s="14" customFormat="true" ht="105.75" hidden="false" customHeight="true" outlineLevel="0" collapsed="false">
      <c r="A40" s="30" t="s">
        <v>57</v>
      </c>
      <c r="B40" s="40" t="s">
        <v>58</v>
      </c>
      <c r="C40" s="32" t="n">
        <v>4539</v>
      </c>
      <c r="D40" s="32" t="n">
        <v>4800</v>
      </c>
      <c r="E40" s="34" t="n">
        <v>5295</v>
      </c>
    </row>
    <row r="41" s="14" customFormat="true" ht="104.25" hidden="false" customHeight="true" outlineLevel="0" collapsed="false">
      <c r="A41" s="30" t="s">
        <v>59</v>
      </c>
      <c r="B41" s="40" t="s">
        <v>60</v>
      </c>
      <c r="C41" s="32" t="n">
        <v>-460</v>
      </c>
      <c r="D41" s="32" t="n">
        <v>-475</v>
      </c>
      <c r="E41" s="34" t="n">
        <v>-505</v>
      </c>
    </row>
    <row r="42" s="14" customFormat="true" ht="22.5" hidden="false" customHeight="true" outlineLevel="0" collapsed="false">
      <c r="A42" s="26" t="s">
        <v>61</v>
      </c>
      <c r="B42" s="29" t="s">
        <v>62</v>
      </c>
      <c r="C42" s="28" t="n">
        <f aca="false">C43+C47+C49+C50</f>
        <v>368860.4</v>
      </c>
      <c r="D42" s="28" t="n">
        <f aca="false">D43+D47+D49+D50</f>
        <v>433198</v>
      </c>
      <c r="E42" s="28" t="n">
        <f aca="false">E43+E47+E49+E50</f>
        <v>521680</v>
      </c>
    </row>
    <row r="43" s="14" customFormat="true" ht="33.75" hidden="false" customHeight="true" outlineLevel="0" collapsed="false">
      <c r="A43" s="26" t="s">
        <v>63</v>
      </c>
      <c r="B43" s="41" t="s">
        <v>64</v>
      </c>
      <c r="C43" s="28" t="n">
        <f aca="false">C44+C45+C46</f>
        <v>337433.9</v>
      </c>
      <c r="D43" s="28" t="n">
        <f aca="false">D44+D45+D46</f>
        <v>408655</v>
      </c>
      <c r="E43" s="28" t="n">
        <f aca="false">E44+E45+E46</f>
        <v>494815</v>
      </c>
    </row>
    <row r="44" s="14" customFormat="true" ht="69" hidden="false" customHeight="true" outlineLevel="0" collapsed="false">
      <c r="A44" s="30" t="s">
        <v>65</v>
      </c>
      <c r="B44" s="40" t="s">
        <v>66</v>
      </c>
      <c r="C44" s="34" t="n">
        <f aca="false">280220.5+7700</f>
        <v>287920.5</v>
      </c>
      <c r="D44" s="34" t="n">
        <v>339183.7</v>
      </c>
      <c r="E44" s="34" t="n">
        <v>410696.5</v>
      </c>
    </row>
    <row r="45" s="14" customFormat="true" ht="99.75" hidden="false" customHeight="true" outlineLevel="0" collapsed="false">
      <c r="A45" s="30" t="s">
        <v>67</v>
      </c>
      <c r="B45" s="31" t="s">
        <v>68</v>
      </c>
      <c r="C45" s="34" t="n">
        <f aca="false">57394.5-7882</f>
        <v>49512.5</v>
      </c>
      <c r="D45" s="34" t="n">
        <v>69471.3</v>
      </c>
      <c r="E45" s="34" t="n">
        <v>84118.5</v>
      </c>
    </row>
    <row r="46" s="14" customFormat="true" ht="87.75" hidden="false" customHeight="true" outlineLevel="0" collapsed="false">
      <c r="A46" s="30" t="s">
        <v>69</v>
      </c>
      <c r="B46" s="31" t="s">
        <v>70</v>
      </c>
      <c r="C46" s="34" t="n">
        <v>0.9</v>
      </c>
      <c r="D46" s="34" t="n">
        <v>0</v>
      </c>
      <c r="E46" s="34" t="n">
        <v>0</v>
      </c>
    </row>
    <row r="47" s="14" customFormat="true" ht="34.5" hidden="false" customHeight="true" outlineLevel="0" collapsed="false">
      <c r="A47" s="26" t="s">
        <v>71</v>
      </c>
      <c r="B47" s="41" t="s">
        <v>72</v>
      </c>
      <c r="C47" s="42" t="n">
        <f aca="false">C48</f>
        <v>10.5</v>
      </c>
      <c r="D47" s="42" t="n">
        <f aca="false">D48</f>
        <v>0</v>
      </c>
      <c r="E47" s="42" t="n">
        <f aca="false">E48</f>
        <v>0</v>
      </c>
    </row>
    <row r="48" s="14" customFormat="true" ht="56.25" hidden="false" customHeight="true" outlineLevel="0" collapsed="false">
      <c r="A48" s="30" t="s">
        <v>73</v>
      </c>
      <c r="B48" s="31" t="s">
        <v>74</v>
      </c>
      <c r="C48" s="34" t="n">
        <v>10.5</v>
      </c>
      <c r="D48" s="34" t="n">
        <v>0</v>
      </c>
      <c r="E48" s="34" t="n">
        <v>0</v>
      </c>
    </row>
    <row r="49" s="14" customFormat="true" ht="76.15" hidden="false" customHeight="true" outlineLevel="0" collapsed="false">
      <c r="A49" s="30" t="s">
        <v>75</v>
      </c>
      <c r="B49" s="31" t="s">
        <v>76</v>
      </c>
      <c r="C49" s="34" t="n">
        <v>30106</v>
      </c>
      <c r="D49" s="34" t="n">
        <v>23307</v>
      </c>
      <c r="E49" s="34" t="n">
        <v>25513</v>
      </c>
    </row>
    <row r="50" s="14" customFormat="true" ht="78" hidden="false" customHeight="true" outlineLevel="0" collapsed="false">
      <c r="A50" s="30" t="s">
        <v>77</v>
      </c>
      <c r="B50" s="31" t="s">
        <v>78</v>
      </c>
      <c r="C50" s="34" t="n">
        <f aca="false">1128+182</f>
        <v>1310</v>
      </c>
      <c r="D50" s="34" t="n">
        <v>1236</v>
      </c>
      <c r="E50" s="34" t="n">
        <v>1352</v>
      </c>
    </row>
    <row r="51" s="14" customFormat="true" ht="24.75" hidden="false" customHeight="true" outlineLevel="0" collapsed="false">
      <c r="A51" s="26" t="s">
        <v>79</v>
      </c>
      <c r="B51" s="29" t="s">
        <v>80</v>
      </c>
      <c r="C51" s="28" t="n">
        <f aca="false">C52+C53</f>
        <v>281863.9</v>
      </c>
      <c r="D51" s="28" t="n">
        <f aca="false">D52+D53</f>
        <v>324699</v>
      </c>
      <c r="E51" s="28" t="n">
        <f aca="false">E52+E53</f>
        <v>333227</v>
      </c>
    </row>
    <row r="52" s="14" customFormat="true" ht="84" hidden="false" customHeight="true" outlineLevel="0" collapsed="false">
      <c r="A52" s="30" t="s">
        <v>81</v>
      </c>
      <c r="B52" s="40" t="s">
        <v>82</v>
      </c>
      <c r="C52" s="34" t="n">
        <f aca="false">47252+2363</f>
        <v>49615</v>
      </c>
      <c r="D52" s="34" t="n">
        <v>54628</v>
      </c>
      <c r="E52" s="34" t="n">
        <v>63156</v>
      </c>
    </row>
    <row r="53" s="14" customFormat="true" ht="25.5" hidden="false" customHeight="true" outlineLevel="0" collapsed="false">
      <c r="A53" s="30" t="s">
        <v>83</v>
      </c>
      <c r="B53" s="31" t="s">
        <v>84</v>
      </c>
      <c r="C53" s="34" t="n">
        <f aca="false">C54+C55</f>
        <v>232248.9</v>
      </c>
      <c r="D53" s="34" t="n">
        <f aca="false">D54+D55</f>
        <v>270071</v>
      </c>
      <c r="E53" s="34" t="n">
        <f aca="false">E54+E55</f>
        <v>270071</v>
      </c>
    </row>
    <row r="54" s="14" customFormat="true" ht="71.25" hidden="false" customHeight="true" outlineLevel="0" collapsed="false">
      <c r="A54" s="30" t="s">
        <v>85</v>
      </c>
      <c r="B54" s="31" t="s">
        <v>86</v>
      </c>
      <c r="C54" s="34" t="n">
        <f aca="false">257303-17000-20822.1</f>
        <v>219480.9</v>
      </c>
      <c r="D54" s="34" t="n">
        <v>257303</v>
      </c>
      <c r="E54" s="34" t="n">
        <v>257303</v>
      </c>
    </row>
    <row r="55" s="14" customFormat="true" ht="68.25" hidden="false" customHeight="true" outlineLevel="0" collapsed="false">
      <c r="A55" s="30" t="s">
        <v>87</v>
      </c>
      <c r="B55" s="31" t="s">
        <v>88</v>
      </c>
      <c r="C55" s="34" t="n">
        <v>12768</v>
      </c>
      <c r="D55" s="34" t="n">
        <v>12768</v>
      </c>
      <c r="E55" s="34" t="n">
        <v>12768</v>
      </c>
    </row>
    <row r="56" s="14" customFormat="true" ht="23.25" hidden="false" customHeight="true" outlineLevel="0" collapsed="false">
      <c r="A56" s="26" t="s">
        <v>89</v>
      </c>
      <c r="B56" s="29" t="s">
        <v>90</v>
      </c>
      <c r="C56" s="28" t="n">
        <f aca="false">C57+C60</f>
        <v>26886.6</v>
      </c>
      <c r="D56" s="28" t="n">
        <f aca="false">D57+D60</f>
        <v>13345</v>
      </c>
      <c r="E56" s="28" t="n">
        <f aca="false">E57+E60</f>
        <v>13976</v>
      </c>
    </row>
    <row r="57" s="14" customFormat="true" ht="57" hidden="false" customHeight="true" outlineLevel="0" collapsed="false">
      <c r="A57" s="30" t="s">
        <v>91</v>
      </c>
      <c r="B57" s="40" t="s">
        <v>92</v>
      </c>
      <c r="C57" s="28" t="n">
        <f aca="false">C58+C59</f>
        <v>26881.6</v>
      </c>
      <c r="D57" s="28" t="n">
        <f aca="false">D58+D59</f>
        <v>13285</v>
      </c>
      <c r="E57" s="28" t="n">
        <f aca="false">E58+E59</f>
        <v>13976</v>
      </c>
    </row>
    <row r="58" s="14" customFormat="true" ht="68.25" hidden="false" customHeight="true" outlineLevel="0" collapsed="false">
      <c r="A58" s="30" t="s">
        <v>93</v>
      </c>
      <c r="B58" s="40" t="s">
        <v>94</v>
      </c>
      <c r="C58" s="34" t="n">
        <f aca="false">11997+10000+2000+55</f>
        <v>24052</v>
      </c>
      <c r="D58" s="34" t="n">
        <v>12621</v>
      </c>
      <c r="E58" s="34" t="n">
        <v>13278</v>
      </c>
    </row>
    <row r="59" s="14" customFormat="true" ht="84" hidden="false" customHeight="true" outlineLevel="0" collapsed="false">
      <c r="A59" s="30" t="s">
        <v>95</v>
      </c>
      <c r="B59" s="40" t="s">
        <v>96</v>
      </c>
      <c r="C59" s="34" t="n">
        <f aca="false">631+2700-501.4</f>
        <v>2829.6</v>
      </c>
      <c r="D59" s="34" t="n">
        <v>664</v>
      </c>
      <c r="E59" s="34" t="n">
        <v>698</v>
      </c>
    </row>
    <row r="60" s="14" customFormat="true" ht="35.25" hidden="false" customHeight="true" outlineLevel="0" collapsed="false">
      <c r="A60" s="30" t="s">
        <v>97</v>
      </c>
      <c r="B60" s="31" t="s">
        <v>98</v>
      </c>
      <c r="C60" s="34" t="n">
        <f aca="false">70-10-55</f>
        <v>5</v>
      </c>
      <c r="D60" s="34" t="n">
        <v>60</v>
      </c>
      <c r="E60" s="34" t="n">
        <v>0</v>
      </c>
    </row>
    <row r="61" s="14" customFormat="true" ht="36.75" hidden="false" customHeight="true" outlineLevel="0" collapsed="false">
      <c r="A61" s="26" t="s">
        <v>99</v>
      </c>
      <c r="B61" s="43" t="s">
        <v>100</v>
      </c>
      <c r="C61" s="28" t="n">
        <f aca="false">C62+C66+C68</f>
        <v>193291.8</v>
      </c>
      <c r="D61" s="28" t="n">
        <f aca="false">D62+D66+D68</f>
        <v>200684.2</v>
      </c>
      <c r="E61" s="28" t="n">
        <f aca="false">E62+E66+E68</f>
        <v>200776.4</v>
      </c>
      <c r="F61" s="36"/>
      <c r="G61" s="36"/>
    </row>
    <row r="62" s="14" customFormat="true" ht="88.5" hidden="false" customHeight="true" outlineLevel="0" collapsed="false">
      <c r="A62" s="30" t="s">
        <v>101</v>
      </c>
      <c r="B62" s="44" t="s">
        <v>102</v>
      </c>
      <c r="C62" s="32" t="n">
        <f aca="false">C63+C64+C65</f>
        <v>176138.5</v>
      </c>
      <c r="D62" s="32" t="n">
        <f aca="false">D63+D64+D65</f>
        <v>186210.1</v>
      </c>
      <c r="E62" s="32" t="n">
        <f aca="false">E63+E64+E65</f>
        <v>186210.1</v>
      </c>
    </row>
    <row r="63" s="14" customFormat="true" ht="73.5" hidden="false" customHeight="true" outlineLevel="0" collapsed="false">
      <c r="A63" s="30" t="s">
        <v>103</v>
      </c>
      <c r="B63" s="44" t="s">
        <v>104</v>
      </c>
      <c r="C63" s="32" t="n">
        <f aca="false">71906.7-5058.9-9000</f>
        <v>57847.8</v>
      </c>
      <c r="D63" s="32" t="n">
        <v>71906.7</v>
      </c>
      <c r="E63" s="32" t="n">
        <v>71906.7</v>
      </c>
    </row>
    <row r="64" s="14" customFormat="true" ht="66" hidden="false" customHeight="true" outlineLevel="0" collapsed="false">
      <c r="A64" s="30" t="s">
        <v>105</v>
      </c>
      <c r="B64" s="31" t="s">
        <v>106</v>
      </c>
      <c r="C64" s="34" t="n">
        <f aca="false">93228.2+3987.3</f>
        <v>97215.5</v>
      </c>
      <c r="D64" s="34" t="n">
        <v>93228.2</v>
      </c>
      <c r="E64" s="34" t="n">
        <v>93228.2</v>
      </c>
    </row>
    <row r="65" s="14" customFormat="true" ht="33.75" hidden="false" customHeight="true" outlineLevel="0" collapsed="false">
      <c r="A65" s="30" t="s">
        <v>107</v>
      </c>
      <c r="B65" s="31" t="s">
        <v>108</v>
      </c>
      <c r="C65" s="34" t="n">
        <v>21075.2</v>
      </c>
      <c r="D65" s="34" t="n">
        <v>21075.2</v>
      </c>
      <c r="E65" s="34" t="n">
        <v>21075.2</v>
      </c>
    </row>
    <row r="66" s="14" customFormat="true" ht="39.75" hidden="true" customHeight="true" outlineLevel="0" collapsed="false">
      <c r="A66" s="30" t="s">
        <v>109</v>
      </c>
      <c r="B66" s="31" t="s">
        <v>110</v>
      </c>
      <c r="C66" s="32" t="n">
        <f aca="false">C67</f>
        <v>0</v>
      </c>
      <c r="D66" s="32" t="n">
        <f aca="false">D67</f>
        <v>0</v>
      </c>
      <c r="E66" s="32" t="n">
        <f aca="false">E67</f>
        <v>0</v>
      </c>
    </row>
    <row r="67" s="14" customFormat="true" ht="74.25" hidden="true" customHeight="true" outlineLevel="0" collapsed="false">
      <c r="A67" s="30" t="s">
        <v>111</v>
      </c>
      <c r="B67" s="45" t="s">
        <v>112</v>
      </c>
      <c r="C67" s="32"/>
      <c r="D67" s="32"/>
      <c r="E67" s="32"/>
    </row>
    <row r="68" s="14" customFormat="true" ht="78" hidden="false" customHeight="true" outlineLevel="0" collapsed="false">
      <c r="A68" s="30" t="s">
        <v>113</v>
      </c>
      <c r="B68" s="31" t="s">
        <v>114</v>
      </c>
      <c r="C68" s="32" t="n">
        <f aca="false">C69+C70+C71</f>
        <v>17153.3</v>
      </c>
      <c r="D68" s="32" t="n">
        <f aca="false">D69+D71</f>
        <v>14474.1</v>
      </c>
      <c r="E68" s="32" t="n">
        <f aca="false">E69+E71</f>
        <v>14566.3</v>
      </c>
    </row>
    <row r="69" s="14" customFormat="true" ht="79.5" hidden="false" customHeight="true" outlineLevel="0" collapsed="false">
      <c r="A69" s="30" t="s">
        <v>115</v>
      </c>
      <c r="B69" s="31" t="s">
        <v>116</v>
      </c>
      <c r="C69" s="34" t="n">
        <f aca="false">10051.6+902.4+2193.2</f>
        <v>13147.2</v>
      </c>
      <c r="D69" s="34" t="n">
        <v>10453.7</v>
      </c>
      <c r="E69" s="34" t="n">
        <v>10871.8</v>
      </c>
    </row>
    <row r="70" s="14" customFormat="true" ht="113.25" hidden="false" customHeight="true" outlineLevel="0" collapsed="false">
      <c r="A70" s="30" t="s">
        <v>117</v>
      </c>
      <c r="B70" s="31" t="s">
        <v>118</v>
      </c>
      <c r="C70" s="34" t="n">
        <f aca="false">432.5+3+19.3+23.8</f>
        <v>478.6</v>
      </c>
      <c r="D70" s="34" t="n">
        <v>0</v>
      </c>
      <c r="E70" s="34" t="n">
        <v>0</v>
      </c>
    </row>
    <row r="71" s="14" customFormat="true" ht="98.25" hidden="false" customHeight="true" outlineLevel="0" collapsed="false">
      <c r="A71" s="30" t="s">
        <v>119</v>
      </c>
      <c r="B71" s="31" t="s">
        <v>120</v>
      </c>
      <c r="C71" s="34" t="n">
        <f aca="false">C72+C73</f>
        <v>3527.5</v>
      </c>
      <c r="D71" s="34" t="n">
        <f aca="false">D72+D73</f>
        <v>4020.4</v>
      </c>
      <c r="E71" s="34" t="n">
        <f aca="false">E72+E73</f>
        <v>3694.5</v>
      </c>
    </row>
    <row r="72" s="14" customFormat="true" ht="105" hidden="false" customHeight="true" outlineLevel="0" collapsed="false">
      <c r="A72" s="30" t="s">
        <v>121</v>
      </c>
      <c r="B72" s="31" t="s">
        <v>122</v>
      </c>
      <c r="C72" s="34" t="n">
        <f aca="false">3382.3-536.8</f>
        <v>2845.5</v>
      </c>
      <c r="D72" s="34" t="n">
        <v>3517.6</v>
      </c>
      <c r="E72" s="34" t="n">
        <v>3658.3</v>
      </c>
    </row>
    <row r="73" s="14" customFormat="true" ht="104.25" hidden="false" customHeight="true" outlineLevel="0" collapsed="false">
      <c r="A73" s="30" t="s">
        <v>123</v>
      </c>
      <c r="B73" s="31" t="s">
        <v>124</v>
      </c>
      <c r="C73" s="34" t="n">
        <f aca="false">649.9+32.1</f>
        <v>682</v>
      </c>
      <c r="D73" s="34" t="n">
        <v>502.8</v>
      </c>
      <c r="E73" s="34" t="n">
        <v>36.2</v>
      </c>
    </row>
    <row r="74" s="14" customFormat="true" ht="29.25" hidden="false" customHeight="true" outlineLevel="0" collapsed="false">
      <c r="A74" s="26" t="s">
        <v>125</v>
      </c>
      <c r="B74" s="43" t="s">
        <v>126</v>
      </c>
      <c r="C74" s="28" t="n">
        <f aca="false">C75+C76+C77</f>
        <v>9930.2</v>
      </c>
      <c r="D74" s="28" t="n">
        <f aca="false">D75+D76+D77</f>
        <v>1878.8</v>
      </c>
      <c r="E74" s="28" t="n">
        <f aca="false">E75+E76+E77</f>
        <v>1878.8</v>
      </c>
    </row>
    <row r="75" s="14" customFormat="true" ht="65.25" hidden="false" customHeight="true" outlineLevel="0" collapsed="false">
      <c r="A75" s="30" t="s">
        <v>127</v>
      </c>
      <c r="B75" s="31" t="s">
        <v>128</v>
      </c>
      <c r="C75" s="34" t="n">
        <v>263</v>
      </c>
      <c r="D75" s="34" t="n">
        <v>263</v>
      </c>
      <c r="E75" s="34" t="n">
        <v>263</v>
      </c>
    </row>
    <row r="76" s="14" customFormat="true" ht="51" hidden="false" customHeight="true" outlineLevel="0" collapsed="false">
      <c r="A76" s="30" t="s">
        <v>129</v>
      </c>
      <c r="B76" s="31" t="s">
        <v>130</v>
      </c>
      <c r="C76" s="34" t="n">
        <f aca="false">1409.1+5092+1465.1+1470.4</f>
        <v>9436.6</v>
      </c>
      <c r="D76" s="34" t="n">
        <v>1409.1</v>
      </c>
      <c r="E76" s="34" t="n">
        <v>1409.1</v>
      </c>
    </row>
    <row r="77" s="14" customFormat="true" ht="50.25" hidden="false" customHeight="true" outlineLevel="0" collapsed="false">
      <c r="A77" s="30" t="s">
        <v>131</v>
      </c>
      <c r="B77" s="31" t="s">
        <v>132</v>
      </c>
      <c r="C77" s="34" t="n">
        <f aca="false">206.7+0.5+11.7+11.7</f>
        <v>230.6</v>
      </c>
      <c r="D77" s="34" t="n">
        <v>206.7</v>
      </c>
      <c r="E77" s="34" t="n">
        <v>206.7</v>
      </c>
    </row>
    <row r="78" s="14" customFormat="true" ht="34.5" hidden="false" customHeight="true" outlineLevel="0" collapsed="false">
      <c r="A78" s="46" t="s">
        <v>133</v>
      </c>
      <c r="B78" s="29" t="s">
        <v>134</v>
      </c>
      <c r="C78" s="42" t="n">
        <f aca="false">C79+C81</f>
        <v>2928.7</v>
      </c>
      <c r="D78" s="42" t="n">
        <f aca="false">D79+D81</f>
        <v>0</v>
      </c>
      <c r="E78" s="42" t="n">
        <f aca="false">E79+E81</f>
        <v>0</v>
      </c>
    </row>
    <row r="79" s="14" customFormat="true" ht="31.5" hidden="false" customHeight="false" outlineLevel="0" collapsed="false">
      <c r="A79" s="47" t="s">
        <v>135</v>
      </c>
      <c r="B79" s="31" t="s">
        <v>136</v>
      </c>
      <c r="C79" s="34" t="n">
        <f aca="false">C80</f>
        <v>112.3</v>
      </c>
      <c r="D79" s="34" t="n">
        <f aca="false">D80</f>
        <v>0</v>
      </c>
      <c r="E79" s="34" t="n">
        <f aca="false">E80</f>
        <v>0</v>
      </c>
    </row>
    <row r="80" s="14" customFormat="true" ht="31.5" hidden="false" customHeight="false" outlineLevel="0" collapsed="false">
      <c r="A80" s="47" t="s">
        <v>137</v>
      </c>
      <c r="B80" s="31" t="s">
        <v>136</v>
      </c>
      <c r="C80" s="34" t="n">
        <f aca="false">112.3</f>
        <v>112.3</v>
      </c>
      <c r="D80" s="34" t="n">
        <v>0</v>
      </c>
      <c r="E80" s="34" t="n">
        <v>0</v>
      </c>
    </row>
    <row r="81" s="14" customFormat="true" ht="29.25" hidden="false" customHeight="true" outlineLevel="0" collapsed="false">
      <c r="A81" s="47" t="s">
        <v>138</v>
      </c>
      <c r="B81" s="31" t="s">
        <v>139</v>
      </c>
      <c r="C81" s="34" t="n">
        <f aca="false">C84+C82+C83+C85</f>
        <v>2816.4</v>
      </c>
      <c r="D81" s="34" t="n">
        <f aca="false">D84</f>
        <v>0</v>
      </c>
      <c r="E81" s="34" t="n">
        <f aca="false">E84</f>
        <v>0</v>
      </c>
    </row>
    <row r="82" s="14" customFormat="true" ht="29.25" hidden="false" customHeight="true" outlineLevel="0" collapsed="false">
      <c r="A82" s="47" t="s">
        <v>140</v>
      </c>
      <c r="B82" s="31" t="s">
        <v>139</v>
      </c>
      <c r="C82" s="34" t="n">
        <f aca="false">394+24.5+106.5+24.6</f>
        <v>549.6</v>
      </c>
      <c r="D82" s="34" t="n">
        <v>0</v>
      </c>
      <c r="E82" s="34" t="n">
        <v>0</v>
      </c>
    </row>
    <row r="83" s="14" customFormat="true" ht="29.25" hidden="false" customHeight="true" outlineLevel="0" collapsed="false">
      <c r="A83" s="47" t="s">
        <v>141</v>
      </c>
      <c r="B83" s="31" t="s">
        <v>139</v>
      </c>
      <c r="C83" s="34" t="n">
        <v>578.8</v>
      </c>
      <c r="D83" s="34" t="n">
        <v>0</v>
      </c>
      <c r="E83" s="34" t="n">
        <v>0</v>
      </c>
    </row>
    <row r="84" s="14" customFormat="true" ht="29.25" hidden="false" customHeight="true" outlineLevel="0" collapsed="false">
      <c r="A84" s="47" t="s">
        <v>142</v>
      </c>
      <c r="B84" s="31" t="s">
        <v>139</v>
      </c>
      <c r="C84" s="34" t="n">
        <f aca="false">1347.7+299.9</f>
        <v>1647.6</v>
      </c>
      <c r="D84" s="34" t="n">
        <v>0</v>
      </c>
      <c r="E84" s="34" t="n">
        <v>0</v>
      </c>
    </row>
    <row r="85" s="14" customFormat="true" ht="29.25" hidden="false" customHeight="true" outlineLevel="0" collapsed="false">
      <c r="A85" s="47" t="s">
        <v>143</v>
      </c>
      <c r="B85" s="31" t="s">
        <v>139</v>
      </c>
      <c r="C85" s="34" t="n">
        <v>40.4</v>
      </c>
      <c r="D85" s="34" t="n">
        <v>0</v>
      </c>
      <c r="E85" s="34" t="n">
        <v>0</v>
      </c>
    </row>
    <row r="86" s="14" customFormat="true" ht="28.5" hidden="false" customHeight="false" outlineLevel="0" collapsed="false">
      <c r="A86" s="48" t="s">
        <v>144</v>
      </c>
      <c r="B86" s="49" t="s">
        <v>145</v>
      </c>
      <c r="C86" s="28" t="n">
        <f aca="false">C87+C89+C91</f>
        <v>31746.1</v>
      </c>
      <c r="D86" s="28" t="n">
        <f aca="false">D87+D89+D91</f>
        <v>10331.4</v>
      </c>
      <c r="E86" s="28" t="n">
        <f aca="false">E87+E89+E91</f>
        <v>3012</v>
      </c>
    </row>
    <row r="87" s="14" customFormat="true" ht="23.25" hidden="false" customHeight="true" outlineLevel="0" collapsed="false">
      <c r="A87" s="48" t="s">
        <v>146</v>
      </c>
      <c r="B87" s="50" t="s">
        <v>147</v>
      </c>
      <c r="C87" s="28" t="n">
        <f aca="false">C88</f>
        <v>3370.3</v>
      </c>
      <c r="D87" s="28" t="n">
        <f aca="false">D88</f>
        <v>721.1</v>
      </c>
      <c r="E87" s="28" t="n">
        <f aca="false">E88</f>
        <v>406.2</v>
      </c>
      <c r="H87" s="51"/>
      <c r="I87" s="51"/>
    </row>
    <row r="88" s="14" customFormat="true" ht="33" hidden="false" customHeight="true" outlineLevel="0" collapsed="false">
      <c r="A88" s="52" t="s">
        <v>148</v>
      </c>
      <c r="B88" s="53" t="s">
        <v>149</v>
      </c>
      <c r="C88" s="34" t="n">
        <f aca="false">839.5+693+377.1+1279.1+181.6</f>
        <v>3370.3</v>
      </c>
      <c r="D88" s="34" t="n">
        <v>721.1</v>
      </c>
      <c r="E88" s="34" t="n">
        <v>406.2</v>
      </c>
    </row>
    <row r="89" s="14" customFormat="true" ht="83.25" hidden="false" customHeight="true" outlineLevel="0" collapsed="false">
      <c r="A89" s="48" t="s">
        <v>150</v>
      </c>
      <c r="B89" s="54" t="s">
        <v>151</v>
      </c>
      <c r="C89" s="28" t="n">
        <f aca="false">C90</f>
        <v>22264.8</v>
      </c>
      <c r="D89" s="28" t="n">
        <f aca="false">D90</f>
        <v>8754.6</v>
      </c>
      <c r="E89" s="28" t="n">
        <f aca="false">E90</f>
        <v>1678.6</v>
      </c>
      <c r="H89" s="51"/>
    </row>
    <row r="90" s="14" customFormat="true" ht="80.25" hidden="false" customHeight="true" outlineLevel="0" collapsed="false">
      <c r="A90" s="52" t="s">
        <v>152</v>
      </c>
      <c r="B90" s="55" t="s">
        <v>153</v>
      </c>
      <c r="C90" s="34" t="n">
        <f aca="false">3939.8+1892.7+156.4+16130.7+145.2</f>
        <v>22264.8</v>
      </c>
      <c r="D90" s="34" t="n">
        <v>8754.6</v>
      </c>
      <c r="E90" s="34" t="n">
        <v>1678.6</v>
      </c>
      <c r="I90" s="51"/>
    </row>
    <row r="91" s="14" customFormat="true" ht="36" hidden="false" customHeight="true" outlineLevel="0" collapsed="false">
      <c r="A91" s="48" t="s">
        <v>154</v>
      </c>
      <c r="B91" s="50" t="s">
        <v>155</v>
      </c>
      <c r="C91" s="28" t="n">
        <f aca="false">C92+C93+C94</f>
        <v>6111</v>
      </c>
      <c r="D91" s="28" t="n">
        <f aca="false">D92</f>
        <v>855.7</v>
      </c>
      <c r="E91" s="28" t="n">
        <f aca="false">E92</f>
        <v>927.2</v>
      </c>
    </row>
    <row r="92" s="14" customFormat="true" ht="56.25" hidden="false" customHeight="true" outlineLevel="0" collapsed="false">
      <c r="A92" s="52" t="s">
        <v>156</v>
      </c>
      <c r="B92" s="53" t="s">
        <v>157</v>
      </c>
      <c r="C92" s="32" t="n">
        <f aca="false">689.6+361.3+1</f>
        <v>1051.9</v>
      </c>
      <c r="D92" s="32" t="n">
        <v>855.7</v>
      </c>
      <c r="E92" s="32" t="n">
        <v>927.2</v>
      </c>
    </row>
    <row r="93" s="14" customFormat="true" ht="51.75" hidden="false" customHeight="true" outlineLevel="0" collapsed="false">
      <c r="A93" s="52" t="s">
        <v>158</v>
      </c>
      <c r="B93" s="53" t="s">
        <v>159</v>
      </c>
      <c r="C93" s="32" t="n">
        <v>296.2</v>
      </c>
      <c r="D93" s="32" t="n">
        <v>0</v>
      </c>
      <c r="E93" s="32" t="n">
        <v>0</v>
      </c>
    </row>
    <row r="94" s="14" customFormat="true" ht="84.75" hidden="false" customHeight="true" outlineLevel="0" collapsed="false">
      <c r="A94" s="52" t="s">
        <v>160</v>
      </c>
      <c r="B94" s="53" t="s">
        <v>161</v>
      </c>
      <c r="C94" s="32" t="n">
        <f aca="false">1679.6+650.7+2215.6+77.8+139.2</f>
        <v>4762.9</v>
      </c>
      <c r="D94" s="32" t="n">
        <v>0</v>
      </c>
      <c r="E94" s="32" t="n">
        <v>0</v>
      </c>
    </row>
    <row r="95" s="14" customFormat="true" ht="24.75" hidden="false" customHeight="true" outlineLevel="0" collapsed="false">
      <c r="A95" s="48" t="s">
        <v>162</v>
      </c>
      <c r="B95" s="49" t="s">
        <v>163</v>
      </c>
      <c r="C95" s="28" t="n">
        <f aca="false">C96+C100+C106+C109+C111+C113+C115+C118+C122+C123+C127+C131+C138+C137+C143+C146+C148+C150</f>
        <v>10713.9</v>
      </c>
      <c r="D95" s="28" t="n">
        <f aca="false">D96+D100+D106+D109+D111+D113+D115+D118+D122+D123+D127+D131+D138+D137+D143+D146+D148</f>
        <v>2885.3</v>
      </c>
      <c r="E95" s="28" t="n">
        <f aca="false">E96+E100+E106+E109+E111+E113+E115+E118+E122+E123+E127+E131+E138+E137+E143+E146+E148</f>
        <v>2700</v>
      </c>
    </row>
    <row r="96" s="14" customFormat="true" ht="87" hidden="false" customHeight="true" outlineLevel="0" collapsed="false">
      <c r="A96" s="48" t="s">
        <v>164</v>
      </c>
      <c r="B96" s="56" t="s">
        <v>165</v>
      </c>
      <c r="C96" s="28" t="n">
        <f aca="false">C97+C99+C98</f>
        <v>16.5</v>
      </c>
      <c r="D96" s="28" t="n">
        <f aca="false">D97+D99+D98</f>
        <v>13.6</v>
      </c>
      <c r="E96" s="28" t="n">
        <f aca="false">E97+E99+E98</f>
        <v>13.6</v>
      </c>
    </row>
    <row r="97" s="14" customFormat="true" ht="54" hidden="false" customHeight="true" outlineLevel="0" collapsed="false">
      <c r="A97" s="52" t="s">
        <v>166</v>
      </c>
      <c r="B97" s="55" t="s">
        <v>167</v>
      </c>
      <c r="C97" s="32" t="n">
        <v>10</v>
      </c>
      <c r="D97" s="32" t="n">
        <v>10</v>
      </c>
      <c r="E97" s="32" t="n">
        <v>10</v>
      </c>
    </row>
    <row r="98" s="14" customFormat="true" ht="24.75" hidden="false" customHeight="true" outlineLevel="0" collapsed="false">
      <c r="A98" s="52" t="s">
        <v>168</v>
      </c>
      <c r="B98" s="55" t="s">
        <v>169</v>
      </c>
      <c r="C98" s="32" t="n">
        <f aca="false">1.7+0.8</f>
        <v>2.5</v>
      </c>
      <c r="D98" s="32" t="n">
        <v>1.7</v>
      </c>
      <c r="E98" s="32" t="n">
        <v>1.7</v>
      </c>
    </row>
    <row r="99" s="14" customFormat="true" ht="21.75" hidden="false" customHeight="true" outlineLevel="0" collapsed="false">
      <c r="A99" s="52" t="s">
        <v>170</v>
      </c>
      <c r="B99" s="55" t="s">
        <v>171</v>
      </c>
      <c r="C99" s="32" t="n">
        <f aca="false">1.9+2.1</f>
        <v>4</v>
      </c>
      <c r="D99" s="32" t="n">
        <v>1.9</v>
      </c>
      <c r="E99" s="32" t="n">
        <v>1.9</v>
      </c>
    </row>
    <row r="100" s="14" customFormat="true" ht="112.5" hidden="false" customHeight="true" outlineLevel="0" collapsed="false">
      <c r="A100" s="48" t="s">
        <v>172</v>
      </c>
      <c r="B100" s="56" t="s">
        <v>173</v>
      </c>
      <c r="C100" s="28" t="n">
        <f aca="false">C101+C102+C103+C104+C105</f>
        <v>9.4</v>
      </c>
      <c r="D100" s="28" t="n">
        <f aca="false">D101+D102+D103+D104+D105</f>
        <v>9.4</v>
      </c>
      <c r="E100" s="28" t="n">
        <f aca="false">E101+E102+E103+E104+E105</f>
        <v>9.4</v>
      </c>
    </row>
    <row r="101" s="14" customFormat="true" ht="195.75" hidden="true" customHeight="true" outlineLevel="0" collapsed="false">
      <c r="A101" s="52" t="s">
        <v>174</v>
      </c>
      <c r="B101" s="55" t="s">
        <v>175</v>
      </c>
      <c r="C101" s="32"/>
      <c r="D101" s="32"/>
      <c r="E101" s="32"/>
    </row>
    <row r="102" s="14" customFormat="true" ht="27.75" hidden="false" customHeight="true" outlineLevel="0" collapsed="false">
      <c r="A102" s="52" t="s">
        <v>176</v>
      </c>
      <c r="B102" s="55" t="s">
        <v>177</v>
      </c>
      <c r="C102" s="32" t="n">
        <v>3.3</v>
      </c>
      <c r="D102" s="32" t="n">
        <v>3.3</v>
      </c>
      <c r="E102" s="32" t="n">
        <v>3.3</v>
      </c>
    </row>
    <row r="103" s="14" customFormat="true" ht="47.25" hidden="false" customHeight="false" outlineLevel="0" collapsed="false">
      <c r="A103" s="52" t="s">
        <v>178</v>
      </c>
      <c r="B103" s="55" t="s">
        <v>179</v>
      </c>
      <c r="C103" s="32" t="n">
        <v>2.1</v>
      </c>
      <c r="D103" s="32" t="n">
        <v>2.1</v>
      </c>
      <c r="E103" s="34" t="n">
        <v>2.1</v>
      </c>
    </row>
    <row r="104" s="14" customFormat="true" ht="28.5" hidden="false" customHeight="true" outlineLevel="0" collapsed="false">
      <c r="A104" s="52" t="s">
        <v>180</v>
      </c>
      <c r="B104" s="55" t="s">
        <v>171</v>
      </c>
      <c r="C104" s="32" t="n">
        <v>4</v>
      </c>
      <c r="D104" s="32" t="n">
        <v>4</v>
      </c>
      <c r="E104" s="32" t="n">
        <v>4</v>
      </c>
    </row>
    <row r="105" s="14" customFormat="true" ht="24.75" hidden="true" customHeight="true" outlineLevel="0" collapsed="false">
      <c r="A105" s="52" t="s">
        <v>181</v>
      </c>
      <c r="B105" s="55" t="s">
        <v>171</v>
      </c>
      <c r="C105" s="32"/>
      <c r="D105" s="32"/>
      <c r="E105" s="32"/>
    </row>
    <row r="106" s="14" customFormat="true" ht="80.25" hidden="false" customHeight="true" outlineLevel="0" collapsed="false">
      <c r="A106" s="48" t="s">
        <v>182</v>
      </c>
      <c r="B106" s="56" t="s">
        <v>183</v>
      </c>
      <c r="C106" s="28" t="n">
        <f aca="false">C107+C108</f>
        <v>0.5</v>
      </c>
      <c r="D106" s="28" t="n">
        <f aca="false">D107+D108</f>
        <v>0.5</v>
      </c>
      <c r="E106" s="28" t="n">
        <f aca="false">E107+E108</f>
        <v>0.5</v>
      </c>
    </row>
    <row r="107" s="14" customFormat="true" ht="24.75" hidden="true" customHeight="true" outlineLevel="0" collapsed="false">
      <c r="A107" s="52" t="s">
        <v>184</v>
      </c>
      <c r="B107" s="55" t="s">
        <v>185</v>
      </c>
      <c r="C107" s="32"/>
      <c r="D107" s="32"/>
      <c r="E107" s="32"/>
    </row>
    <row r="108" s="14" customFormat="true" ht="24.75" hidden="false" customHeight="true" outlineLevel="0" collapsed="false">
      <c r="A108" s="52" t="s">
        <v>186</v>
      </c>
      <c r="B108" s="55" t="s">
        <v>185</v>
      </c>
      <c r="C108" s="32" t="n">
        <v>0.5</v>
      </c>
      <c r="D108" s="32" t="n">
        <v>0.5</v>
      </c>
      <c r="E108" s="32" t="n">
        <v>0.5</v>
      </c>
    </row>
    <row r="109" s="14" customFormat="true" ht="99" hidden="false" customHeight="true" outlineLevel="0" collapsed="false">
      <c r="A109" s="48" t="s">
        <v>187</v>
      </c>
      <c r="B109" s="56" t="s">
        <v>188</v>
      </c>
      <c r="C109" s="28" t="n">
        <f aca="false">C110</f>
        <v>1.4</v>
      </c>
      <c r="D109" s="28" t="n">
        <f aca="false">D110</f>
        <v>1.4</v>
      </c>
      <c r="E109" s="28" t="n">
        <f aca="false">E110</f>
        <v>1.4</v>
      </c>
      <c r="F109" s="57"/>
    </row>
    <row r="110" s="14" customFormat="true" ht="41.25" hidden="false" customHeight="true" outlineLevel="0" collapsed="false">
      <c r="A110" s="52" t="s">
        <v>189</v>
      </c>
      <c r="B110" s="55" t="s">
        <v>190</v>
      </c>
      <c r="C110" s="32" t="n">
        <v>1.4</v>
      </c>
      <c r="D110" s="32" t="n">
        <v>1.4</v>
      </c>
      <c r="E110" s="32" t="n">
        <v>1.4</v>
      </c>
    </row>
    <row r="111" s="14" customFormat="true" ht="82.15" hidden="true" customHeight="true" outlineLevel="0" collapsed="false">
      <c r="A111" s="48" t="s">
        <v>191</v>
      </c>
      <c r="B111" s="56" t="s">
        <v>192</v>
      </c>
      <c r="C111" s="28" t="n">
        <f aca="false">C112</f>
        <v>0</v>
      </c>
      <c r="D111" s="28" t="n">
        <f aca="false">D112</f>
        <v>0</v>
      </c>
      <c r="E111" s="28" t="n">
        <f aca="false">E112</f>
        <v>0</v>
      </c>
    </row>
    <row r="112" s="14" customFormat="true" ht="24.75" hidden="true" customHeight="true" outlineLevel="0" collapsed="false">
      <c r="A112" s="52" t="s">
        <v>193</v>
      </c>
      <c r="B112" s="55" t="s">
        <v>171</v>
      </c>
      <c r="C112" s="32"/>
      <c r="D112" s="32"/>
      <c r="E112" s="32"/>
    </row>
    <row r="113" s="14" customFormat="true" ht="78.75" hidden="false" customHeight="true" outlineLevel="0" collapsed="false">
      <c r="A113" s="48" t="s">
        <v>194</v>
      </c>
      <c r="B113" s="56" t="s">
        <v>195</v>
      </c>
      <c r="C113" s="28" t="n">
        <f aca="false">C114</f>
        <v>3.7</v>
      </c>
      <c r="D113" s="28" t="n">
        <f aca="false">D114</f>
        <v>3.7</v>
      </c>
      <c r="E113" s="28" t="n">
        <f aca="false">E114</f>
        <v>3.7</v>
      </c>
    </row>
    <row r="114" s="14" customFormat="true" ht="24" hidden="false" customHeight="true" outlineLevel="0" collapsed="false">
      <c r="A114" s="52" t="s">
        <v>196</v>
      </c>
      <c r="B114" s="55" t="s">
        <v>171</v>
      </c>
      <c r="C114" s="32" t="n">
        <v>3.7</v>
      </c>
      <c r="D114" s="32" t="n">
        <v>3.7</v>
      </c>
      <c r="E114" s="32" t="n">
        <v>3.7</v>
      </c>
    </row>
    <row r="115" s="14" customFormat="true" ht="97.5" hidden="false" customHeight="true" outlineLevel="0" collapsed="false">
      <c r="A115" s="48" t="s">
        <v>197</v>
      </c>
      <c r="B115" s="56" t="s">
        <v>198</v>
      </c>
      <c r="C115" s="28" t="n">
        <f aca="false">C116+C117</f>
        <v>46.8</v>
      </c>
      <c r="D115" s="28" t="n">
        <f aca="false">D116+D117</f>
        <v>27</v>
      </c>
      <c r="E115" s="28" t="n">
        <f aca="false">E116+E117</f>
        <v>27</v>
      </c>
    </row>
    <row r="116" s="14" customFormat="true" ht="34.5" hidden="false" customHeight="true" outlineLevel="0" collapsed="false">
      <c r="A116" s="52" t="s">
        <v>199</v>
      </c>
      <c r="B116" s="55" t="s">
        <v>200</v>
      </c>
      <c r="C116" s="58" t="n">
        <f aca="false">17.7+19.8</f>
        <v>37.5</v>
      </c>
      <c r="D116" s="58" t="n">
        <v>17.7</v>
      </c>
      <c r="E116" s="34" t="n">
        <v>17.7</v>
      </c>
    </row>
    <row r="117" s="14" customFormat="true" ht="27.75" hidden="false" customHeight="true" outlineLevel="0" collapsed="false">
      <c r="A117" s="52" t="s">
        <v>201</v>
      </c>
      <c r="B117" s="55" t="s">
        <v>171</v>
      </c>
      <c r="C117" s="32" t="n">
        <v>9.3</v>
      </c>
      <c r="D117" s="32" t="n">
        <v>9.3</v>
      </c>
      <c r="E117" s="32" t="n">
        <v>9.3</v>
      </c>
    </row>
    <row r="118" s="14" customFormat="true" ht="138.75" hidden="false" customHeight="true" outlineLevel="0" collapsed="false">
      <c r="A118" s="48" t="s">
        <v>202</v>
      </c>
      <c r="B118" s="56" t="s">
        <v>203</v>
      </c>
      <c r="C118" s="28" t="n">
        <f aca="false">C119+C120+C121</f>
        <v>30.4</v>
      </c>
      <c r="D118" s="28" t="n">
        <f aca="false">D119+D120+D121</f>
        <v>30.4</v>
      </c>
      <c r="E118" s="28" t="n">
        <f aca="false">E119+E120+E121</f>
        <v>30.4</v>
      </c>
    </row>
    <row r="119" s="14" customFormat="true" ht="39.75" hidden="false" customHeight="true" outlineLevel="0" collapsed="false">
      <c r="A119" s="52" t="s">
        <v>204</v>
      </c>
      <c r="B119" s="40" t="s">
        <v>205</v>
      </c>
      <c r="C119" s="32" t="n">
        <v>6.5</v>
      </c>
      <c r="D119" s="32" t="n">
        <v>6.5</v>
      </c>
      <c r="E119" s="32" t="n">
        <v>6.5</v>
      </c>
    </row>
    <row r="120" s="14" customFormat="true" ht="36.75" hidden="false" customHeight="true" outlineLevel="0" collapsed="false">
      <c r="A120" s="52" t="s">
        <v>206</v>
      </c>
      <c r="B120" s="55" t="s">
        <v>207</v>
      </c>
      <c r="C120" s="32" t="n">
        <v>7.6</v>
      </c>
      <c r="D120" s="32" t="n">
        <v>7.6</v>
      </c>
      <c r="E120" s="32" t="n">
        <v>7.6</v>
      </c>
    </row>
    <row r="121" s="14" customFormat="true" ht="24.75" hidden="false" customHeight="true" outlineLevel="0" collapsed="false">
      <c r="A121" s="52" t="s">
        <v>208</v>
      </c>
      <c r="B121" s="55" t="s">
        <v>171</v>
      </c>
      <c r="C121" s="32" t="n">
        <v>16.3</v>
      </c>
      <c r="D121" s="32" t="n">
        <v>16.3</v>
      </c>
      <c r="E121" s="32" t="n">
        <v>16.3</v>
      </c>
    </row>
    <row r="122" s="14" customFormat="true" ht="135" hidden="false" customHeight="true" outlineLevel="0" collapsed="false">
      <c r="A122" s="48" t="s">
        <v>209</v>
      </c>
      <c r="B122" s="56" t="s">
        <v>210</v>
      </c>
      <c r="C122" s="28" t="n">
        <f aca="false">55+15</f>
        <v>70</v>
      </c>
      <c r="D122" s="28" t="n">
        <v>48</v>
      </c>
      <c r="E122" s="28" t="n">
        <v>47.7</v>
      </c>
    </row>
    <row r="123" s="14" customFormat="true" ht="95.25" hidden="false" customHeight="true" outlineLevel="0" collapsed="false">
      <c r="A123" s="48" t="s">
        <v>211</v>
      </c>
      <c r="B123" s="56" t="s">
        <v>212</v>
      </c>
      <c r="C123" s="28" t="n">
        <f aca="false">C126+C124+C125</f>
        <v>21.6</v>
      </c>
      <c r="D123" s="28" t="n">
        <f aca="false">D126+D124+D125</f>
        <v>1.6</v>
      </c>
      <c r="E123" s="28" t="n">
        <f aca="false">E126+E124+E125</f>
        <v>1.6</v>
      </c>
    </row>
    <row r="124" s="14" customFormat="true" ht="50.25" hidden="false" customHeight="true" outlineLevel="0" collapsed="false">
      <c r="A124" s="52" t="s">
        <v>213</v>
      </c>
      <c r="B124" s="55" t="s">
        <v>214</v>
      </c>
      <c r="C124" s="32" t="n">
        <v>0.3</v>
      </c>
      <c r="D124" s="32" t="n">
        <v>0.3</v>
      </c>
      <c r="E124" s="32" t="n">
        <v>0.3</v>
      </c>
    </row>
    <row r="125" s="14" customFormat="true" ht="72.75" hidden="false" customHeight="true" outlineLevel="0" collapsed="false">
      <c r="A125" s="52" t="s">
        <v>215</v>
      </c>
      <c r="B125" s="55" t="s">
        <v>216</v>
      </c>
      <c r="C125" s="32" t="n">
        <f aca="false">0.6+0.4+18.2</f>
        <v>19.2</v>
      </c>
      <c r="D125" s="32" t="n">
        <v>0.6</v>
      </c>
      <c r="E125" s="32" t="n">
        <v>0.6</v>
      </c>
    </row>
    <row r="126" s="14" customFormat="true" ht="22.5" hidden="false" customHeight="true" outlineLevel="0" collapsed="false">
      <c r="A126" s="52" t="s">
        <v>217</v>
      </c>
      <c r="B126" s="55" t="s">
        <v>171</v>
      </c>
      <c r="C126" s="32" t="n">
        <f aca="false">0.7+1.2+0.2</f>
        <v>2.1</v>
      </c>
      <c r="D126" s="32" t="n">
        <v>0.7</v>
      </c>
      <c r="E126" s="32" t="n">
        <v>0.7</v>
      </c>
    </row>
    <row r="127" s="14" customFormat="true" ht="87.75" hidden="false" customHeight="true" outlineLevel="0" collapsed="false">
      <c r="A127" s="48" t="s">
        <v>218</v>
      </c>
      <c r="B127" s="56" t="s">
        <v>219</v>
      </c>
      <c r="C127" s="28" t="n">
        <f aca="false">C128+C129+C130</f>
        <v>96.2</v>
      </c>
      <c r="D127" s="28" t="n">
        <f aca="false">D128+D129+D130</f>
        <v>196.2</v>
      </c>
      <c r="E127" s="28" t="n">
        <f aca="false">E128+E129+E130</f>
        <v>196.2</v>
      </c>
    </row>
    <row r="128" s="14" customFormat="true" ht="105.75" hidden="false" customHeight="true" outlineLevel="0" collapsed="false">
      <c r="A128" s="52" t="s">
        <v>220</v>
      </c>
      <c r="B128" s="55" t="s">
        <v>221</v>
      </c>
      <c r="C128" s="32" t="n">
        <f aca="false">111-100</f>
        <v>11</v>
      </c>
      <c r="D128" s="32" t="n">
        <v>111</v>
      </c>
      <c r="E128" s="32" t="n">
        <v>111</v>
      </c>
    </row>
    <row r="129" s="14" customFormat="true" ht="72.75" hidden="false" customHeight="true" outlineLevel="0" collapsed="false">
      <c r="A129" s="52" t="s">
        <v>222</v>
      </c>
      <c r="B129" s="55" t="s">
        <v>223</v>
      </c>
      <c r="C129" s="32" t="n">
        <v>84.7</v>
      </c>
      <c r="D129" s="32" t="n">
        <v>84.7</v>
      </c>
      <c r="E129" s="32" t="n">
        <v>84.7</v>
      </c>
    </row>
    <row r="130" s="14" customFormat="true" ht="26.25" hidden="false" customHeight="true" outlineLevel="0" collapsed="false">
      <c r="A130" s="52" t="s">
        <v>224</v>
      </c>
      <c r="B130" s="55" t="s">
        <v>171</v>
      </c>
      <c r="C130" s="32" t="n">
        <v>0.5</v>
      </c>
      <c r="D130" s="32" t="n">
        <v>0.5</v>
      </c>
      <c r="E130" s="32" t="n">
        <v>0.5</v>
      </c>
    </row>
    <row r="131" s="14" customFormat="true" ht="99" hidden="false" customHeight="true" outlineLevel="0" collapsed="false">
      <c r="A131" s="48" t="s">
        <v>225</v>
      </c>
      <c r="B131" s="56" t="s">
        <v>226</v>
      </c>
      <c r="C131" s="28" t="n">
        <f aca="false">C132+C133+C134+C135+C136</f>
        <v>1656.9</v>
      </c>
      <c r="D131" s="28" t="n">
        <f aca="false">D132+D133+D134+D135+D136</f>
        <v>670.2</v>
      </c>
      <c r="E131" s="28" t="n">
        <f aca="false">E132+E133+E134+E135+E136</f>
        <v>670.2</v>
      </c>
    </row>
    <row r="132" s="14" customFormat="true" ht="26.25" hidden="false" customHeight="true" outlineLevel="0" collapsed="false">
      <c r="A132" s="52" t="s">
        <v>227</v>
      </c>
      <c r="B132" s="55" t="s">
        <v>228</v>
      </c>
      <c r="C132" s="32" t="n">
        <v>3</v>
      </c>
      <c r="D132" s="32" t="n">
        <v>3</v>
      </c>
      <c r="E132" s="32" t="n">
        <v>3</v>
      </c>
    </row>
    <row r="133" s="14" customFormat="true" ht="23.25" hidden="false" customHeight="true" outlineLevel="0" collapsed="false">
      <c r="A133" s="59" t="s">
        <v>229</v>
      </c>
      <c r="B133" s="55" t="s">
        <v>171</v>
      </c>
      <c r="C133" s="32" t="n">
        <v>3</v>
      </c>
      <c r="D133" s="32" t="n">
        <v>3</v>
      </c>
      <c r="E133" s="32" t="n">
        <v>3</v>
      </c>
    </row>
    <row r="134" s="14" customFormat="true" ht="31.5" hidden="false" customHeight="true" outlineLevel="0" collapsed="false">
      <c r="A134" s="52" t="s">
        <v>230</v>
      </c>
      <c r="B134" s="55" t="s">
        <v>231</v>
      </c>
      <c r="C134" s="32" t="n">
        <v>10.8</v>
      </c>
      <c r="D134" s="32" t="n">
        <v>10.8</v>
      </c>
      <c r="E134" s="32" t="n">
        <v>10.8</v>
      </c>
    </row>
    <row r="135" s="14" customFormat="true" ht="148.5" hidden="false" customHeight="true" outlineLevel="0" collapsed="false">
      <c r="A135" s="52" t="s">
        <v>232</v>
      </c>
      <c r="B135" s="55" t="s">
        <v>233</v>
      </c>
      <c r="C135" s="32" t="n">
        <v>0.8</v>
      </c>
      <c r="D135" s="32" t="n">
        <v>0.8</v>
      </c>
      <c r="E135" s="32" t="n">
        <v>0.8</v>
      </c>
    </row>
    <row r="136" s="14" customFormat="true" ht="21.75" hidden="false" customHeight="true" outlineLevel="0" collapsed="false">
      <c r="A136" s="59" t="s">
        <v>234</v>
      </c>
      <c r="B136" s="55" t="s">
        <v>171</v>
      </c>
      <c r="C136" s="32" t="n">
        <f aca="false">652.6+19+467.7+500</f>
        <v>1639.3</v>
      </c>
      <c r="D136" s="32" t="n">
        <v>652.6</v>
      </c>
      <c r="E136" s="32" t="n">
        <v>652.6</v>
      </c>
    </row>
    <row r="137" s="14" customFormat="true" ht="51.75" hidden="false" customHeight="true" outlineLevel="0" collapsed="false">
      <c r="A137" s="48" t="s">
        <v>235</v>
      </c>
      <c r="B137" s="60" t="s">
        <v>236</v>
      </c>
      <c r="C137" s="28" t="n">
        <f aca="false">188+372.8+4+34.9+200</f>
        <v>799.7</v>
      </c>
      <c r="D137" s="28" t="n">
        <v>188</v>
      </c>
      <c r="E137" s="28" t="n">
        <v>188</v>
      </c>
    </row>
    <row r="138" s="14" customFormat="true" ht="78.75" hidden="false" customHeight="false" outlineLevel="0" collapsed="false">
      <c r="A138" s="48" t="s">
        <v>237</v>
      </c>
      <c r="B138" s="61" t="s">
        <v>238</v>
      </c>
      <c r="C138" s="28" t="n">
        <f aca="false">C139+C140+C141+C142</f>
        <v>1354.8</v>
      </c>
      <c r="D138" s="28" t="n">
        <f aca="false">D139+D142</f>
        <v>1336.4</v>
      </c>
      <c r="E138" s="28" t="n">
        <f aca="false">E139+E142</f>
        <v>1206.1</v>
      </c>
    </row>
    <row r="139" s="14" customFormat="true" ht="63" hidden="false" customHeight="false" outlineLevel="0" collapsed="false">
      <c r="A139" s="52" t="s">
        <v>239</v>
      </c>
      <c r="B139" s="62" t="s">
        <v>240</v>
      </c>
      <c r="C139" s="32" t="n">
        <f aca="false">8.1+0.1</f>
        <v>8.2</v>
      </c>
      <c r="D139" s="32" t="n">
        <v>0</v>
      </c>
      <c r="E139" s="32" t="n">
        <v>0</v>
      </c>
    </row>
    <row r="140" s="14" customFormat="true" ht="63" hidden="false" customHeight="false" outlineLevel="0" collapsed="false">
      <c r="A140" s="52" t="s">
        <v>241</v>
      </c>
      <c r="B140" s="62" t="s">
        <v>240</v>
      </c>
      <c r="C140" s="32" t="n">
        <f aca="false">1+2</f>
        <v>3</v>
      </c>
      <c r="D140" s="32" t="n">
        <v>0</v>
      </c>
      <c r="E140" s="32" t="n">
        <v>0</v>
      </c>
    </row>
    <row r="141" s="14" customFormat="true" ht="63" hidden="false" customHeight="false" outlineLevel="0" collapsed="false">
      <c r="A141" s="52" t="s">
        <v>242</v>
      </c>
      <c r="B141" s="62" t="s">
        <v>240</v>
      </c>
      <c r="C141" s="32" t="n">
        <v>5.3</v>
      </c>
      <c r="D141" s="32" t="n">
        <v>0</v>
      </c>
      <c r="E141" s="32" t="n">
        <v>0</v>
      </c>
    </row>
    <row r="142" s="14" customFormat="true" ht="63" hidden="false" customHeight="false" outlineLevel="0" collapsed="false">
      <c r="A142" s="52" t="s">
        <v>243</v>
      </c>
      <c r="B142" s="62" t="s">
        <v>240</v>
      </c>
      <c r="C142" s="32" t="n">
        <v>1338.3</v>
      </c>
      <c r="D142" s="32" t="n">
        <v>1336.4</v>
      </c>
      <c r="E142" s="32" t="n">
        <v>1206.1</v>
      </c>
    </row>
    <row r="143" s="14" customFormat="true" ht="126" hidden="true" customHeight="false" outlineLevel="0" collapsed="false">
      <c r="A143" s="48" t="s">
        <v>244</v>
      </c>
      <c r="B143" s="60" t="s">
        <v>245</v>
      </c>
      <c r="C143" s="28" t="n">
        <f aca="false">C144+C145</f>
        <v>0</v>
      </c>
      <c r="D143" s="28" t="n">
        <f aca="false">D144+D145</f>
        <v>0</v>
      </c>
      <c r="E143" s="28" t="n">
        <f aca="false">E144+E145</f>
        <v>0</v>
      </c>
    </row>
    <row r="144" s="14" customFormat="true" ht="63" hidden="true" customHeight="false" outlineLevel="0" collapsed="false">
      <c r="A144" s="52" t="s">
        <v>246</v>
      </c>
      <c r="B144" s="62" t="s">
        <v>247</v>
      </c>
      <c r="C144" s="32" t="n">
        <v>0</v>
      </c>
      <c r="D144" s="32" t="n">
        <v>0</v>
      </c>
      <c r="E144" s="32" t="n">
        <v>0</v>
      </c>
    </row>
    <row r="145" s="14" customFormat="true" ht="63" hidden="true" customHeight="false" outlineLevel="0" collapsed="false">
      <c r="A145" s="52" t="s">
        <v>248</v>
      </c>
      <c r="B145" s="62" t="s">
        <v>247</v>
      </c>
      <c r="C145" s="32"/>
      <c r="D145" s="32"/>
      <c r="E145" s="32"/>
    </row>
    <row r="146" s="14" customFormat="true" ht="126" hidden="true" customHeight="false" outlineLevel="0" collapsed="false">
      <c r="A146" s="52" t="s">
        <v>249</v>
      </c>
      <c r="B146" s="61" t="s">
        <v>250</v>
      </c>
      <c r="C146" s="28" t="n">
        <f aca="false">C147</f>
        <v>0</v>
      </c>
      <c r="D146" s="28" t="n">
        <f aca="false">D147</f>
        <v>0</v>
      </c>
      <c r="E146" s="28" t="n">
        <f aca="false">E147</f>
        <v>0</v>
      </c>
    </row>
    <row r="147" s="14" customFormat="true" ht="126" hidden="true" customHeight="false" outlineLevel="0" collapsed="false">
      <c r="A147" s="52" t="s">
        <v>251</v>
      </c>
      <c r="B147" s="62" t="s">
        <v>250</v>
      </c>
      <c r="C147" s="32"/>
      <c r="D147" s="32"/>
      <c r="E147" s="32"/>
    </row>
    <row r="148" s="14" customFormat="true" ht="81" hidden="false" customHeight="true" outlineLevel="0" collapsed="false">
      <c r="A148" s="48" t="s">
        <v>252</v>
      </c>
      <c r="B148" s="61" t="s">
        <v>253</v>
      </c>
      <c r="C148" s="28" t="n">
        <f aca="false">C149</f>
        <v>697.4</v>
      </c>
      <c r="D148" s="28" t="n">
        <f aca="false">D149</f>
        <v>358.9</v>
      </c>
      <c r="E148" s="28" t="n">
        <f aca="false">E149</f>
        <v>304.2</v>
      </c>
    </row>
    <row r="149" s="14" customFormat="true" ht="63" hidden="false" customHeight="false" outlineLevel="0" collapsed="false">
      <c r="A149" s="52" t="s">
        <v>254</v>
      </c>
      <c r="B149" s="62" t="s">
        <v>255</v>
      </c>
      <c r="C149" s="32" t="n">
        <f aca="false">310.9+252.4+43.7+32.2+58.2</f>
        <v>697.4</v>
      </c>
      <c r="D149" s="32" t="n">
        <v>358.9</v>
      </c>
      <c r="E149" s="32" t="n">
        <v>304.2</v>
      </c>
    </row>
    <row r="150" s="14" customFormat="true" ht="23.25" hidden="false" customHeight="true" outlineLevel="0" collapsed="false">
      <c r="A150" s="48" t="s">
        <v>256</v>
      </c>
      <c r="B150" s="61" t="s">
        <v>257</v>
      </c>
      <c r="C150" s="28" t="n">
        <f aca="false">C151+C152+C153+C154+C155+C156</f>
        <v>5908.6</v>
      </c>
      <c r="D150" s="28" t="n">
        <f aca="false">D151+D152+D153+D154+D155+D156</f>
        <v>0</v>
      </c>
      <c r="E150" s="28" t="n">
        <f aca="false">E151+E152+E153+E154+E155+E156</f>
        <v>0</v>
      </c>
    </row>
    <row r="151" s="14" customFormat="true" ht="67.5" hidden="false" customHeight="true" outlineLevel="0" collapsed="false">
      <c r="A151" s="52" t="s">
        <v>258</v>
      </c>
      <c r="B151" s="62" t="s">
        <v>259</v>
      </c>
      <c r="C151" s="32" t="n">
        <f aca="false">986.6+30.1+2393.6+415.1+105.6</f>
        <v>3931</v>
      </c>
      <c r="D151" s="32" t="n">
        <v>0</v>
      </c>
      <c r="E151" s="32" t="n">
        <v>0</v>
      </c>
    </row>
    <row r="152" s="14" customFormat="true" ht="73.5" hidden="false" customHeight="true" outlineLevel="0" collapsed="false">
      <c r="A152" s="52" t="s">
        <v>260</v>
      </c>
      <c r="B152" s="62" t="s">
        <v>261</v>
      </c>
      <c r="C152" s="32" t="n">
        <v>72</v>
      </c>
      <c r="D152" s="32" t="n">
        <v>0</v>
      </c>
      <c r="E152" s="32" t="n">
        <v>0</v>
      </c>
    </row>
    <row r="153" s="14" customFormat="true" ht="69" hidden="false" customHeight="true" outlineLevel="0" collapsed="false">
      <c r="A153" s="52" t="s">
        <v>262</v>
      </c>
      <c r="B153" s="62" t="s">
        <v>261</v>
      </c>
      <c r="C153" s="32" t="n">
        <f aca="false">470+945.4+104.6</f>
        <v>1520</v>
      </c>
      <c r="D153" s="32" t="n">
        <v>0</v>
      </c>
      <c r="E153" s="32" t="n">
        <v>0</v>
      </c>
    </row>
    <row r="154" s="14" customFormat="true" ht="136.5" hidden="false" customHeight="true" outlineLevel="0" collapsed="false">
      <c r="A154" s="52" t="s">
        <v>248</v>
      </c>
      <c r="B154" s="62" t="s">
        <v>263</v>
      </c>
      <c r="C154" s="32" t="n">
        <v>13.2</v>
      </c>
      <c r="D154" s="32" t="n">
        <v>0</v>
      </c>
      <c r="E154" s="32" t="n">
        <v>0</v>
      </c>
    </row>
    <row r="155" s="14" customFormat="true" ht="86.25" hidden="false" customHeight="true" outlineLevel="0" collapsed="false">
      <c r="A155" s="52" t="s">
        <v>264</v>
      </c>
      <c r="B155" s="62" t="s">
        <v>265</v>
      </c>
      <c r="C155" s="32" t="n">
        <f aca="false">0.3+0.3</f>
        <v>0.6</v>
      </c>
      <c r="D155" s="32" t="n">
        <v>0</v>
      </c>
      <c r="E155" s="32" t="n">
        <v>0</v>
      </c>
    </row>
    <row r="156" s="14" customFormat="true" ht="161.25" hidden="false" customHeight="true" outlineLevel="0" collapsed="false">
      <c r="A156" s="52" t="s">
        <v>266</v>
      </c>
      <c r="B156" s="62" t="s">
        <v>267</v>
      </c>
      <c r="C156" s="32" t="n">
        <v>371.8</v>
      </c>
      <c r="D156" s="32" t="n">
        <v>0</v>
      </c>
      <c r="E156" s="32" t="n">
        <v>0</v>
      </c>
    </row>
    <row r="157" s="14" customFormat="true" ht="24.75" hidden="false" customHeight="true" outlineLevel="0" collapsed="false">
      <c r="A157" s="48" t="s">
        <v>268</v>
      </c>
      <c r="B157" s="49" t="s">
        <v>269</v>
      </c>
      <c r="C157" s="28" t="n">
        <f aca="false">C158</f>
        <v>22096</v>
      </c>
      <c r="D157" s="28" t="n">
        <f aca="false">D158</f>
        <v>6952.77</v>
      </c>
      <c r="E157" s="28" t="n">
        <f aca="false">E158</f>
        <v>7215.59</v>
      </c>
    </row>
    <row r="158" s="14" customFormat="true" ht="21.75" hidden="false" customHeight="true" outlineLevel="0" collapsed="false">
      <c r="A158" s="52" t="s">
        <v>270</v>
      </c>
      <c r="B158" s="53" t="s">
        <v>271</v>
      </c>
      <c r="C158" s="32" t="n">
        <f aca="false">C159+C160+C161</f>
        <v>22096</v>
      </c>
      <c r="D158" s="32" t="n">
        <f aca="false">D159+D160+D161</f>
        <v>6952.77</v>
      </c>
      <c r="E158" s="32" t="n">
        <f aca="false">E159+E160+E161</f>
        <v>7215.59</v>
      </c>
    </row>
    <row r="159" s="14" customFormat="true" ht="21.75" hidden="false" customHeight="true" outlineLevel="0" collapsed="false">
      <c r="A159" s="52" t="s">
        <v>272</v>
      </c>
      <c r="B159" s="53" t="s">
        <v>271</v>
      </c>
      <c r="C159" s="32" t="n">
        <v>1.9</v>
      </c>
      <c r="D159" s="32" t="n">
        <v>0</v>
      </c>
      <c r="E159" s="32" t="n">
        <v>0</v>
      </c>
    </row>
    <row r="160" s="14" customFormat="true" ht="29.25" hidden="false" customHeight="true" outlineLevel="0" collapsed="false">
      <c r="A160" s="52" t="s">
        <v>270</v>
      </c>
      <c r="B160" s="53" t="s">
        <v>271</v>
      </c>
      <c r="C160" s="32" t="n">
        <f aca="false">12.1+7.4+15810.3</f>
        <v>15829.8</v>
      </c>
      <c r="D160" s="32" t="n">
        <v>0</v>
      </c>
      <c r="E160" s="32" t="n">
        <v>0</v>
      </c>
    </row>
    <row r="161" s="14" customFormat="true" ht="33.75" hidden="false" customHeight="true" outlineLevel="0" collapsed="false">
      <c r="A161" s="52" t="s">
        <v>273</v>
      </c>
      <c r="B161" s="53" t="s">
        <v>271</v>
      </c>
      <c r="C161" s="32" t="n">
        <f aca="false">5395.3+42.1+703.1+123.8</f>
        <v>6264.3</v>
      </c>
      <c r="D161" s="32" t="n">
        <v>6952.77</v>
      </c>
      <c r="E161" s="32" t="n">
        <v>7215.59</v>
      </c>
    </row>
    <row r="162" s="14" customFormat="true" ht="27.75" hidden="false" customHeight="true" outlineLevel="0" collapsed="false">
      <c r="A162" s="48" t="s">
        <v>274</v>
      </c>
      <c r="B162" s="49" t="s">
        <v>275</v>
      </c>
      <c r="C162" s="28" t="n">
        <f aca="false">C163+C225</f>
        <v>2292096.3</v>
      </c>
      <c r="D162" s="28" t="n">
        <f aca="false">D163</f>
        <v>1885137.3</v>
      </c>
      <c r="E162" s="28" t="n">
        <f aca="false">E163</f>
        <v>1454044.3</v>
      </c>
      <c r="F162" s="63"/>
    </row>
    <row r="163" s="14" customFormat="true" ht="34.5" hidden="false" customHeight="true" outlineLevel="0" collapsed="false">
      <c r="A163" s="52" t="s">
        <v>276</v>
      </c>
      <c r="B163" s="50" t="s">
        <v>277</v>
      </c>
      <c r="C163" s="28" t="n">
        <f aca="false">C164+C167+C186+C209</f>
        <v>2296677.1</v>
      </c>
      <c r="D163" s="28" t="n">
        <f aca="false">D164+D167+D186+D209</f>
        <v>1885137.3</v>
      </c>
      <c r="E163" s="28" t="n">
        <f aca="false">E164+E167+E186+E209</f>
        <v>1454044.3</v>
      </c>
    </row>
    <row r="164" s="14" customFormat="true" ht="34.5" hidden="true" customHeight="true" outlineLevel="0" collapsed="false">
      <c r="A164" s="64" t="s">
        <v>278</v>
      </c>
      <c r="B164" s="50" t="s">
        <v>279</v>
      </c>
      <c r="C164" s="28" t="n">
        <f aca="false">C165</f>
        <v>0</v>
      </c>
      <c r="D164" s="28" t="n">
        <f aca="false">D165</f>
        <v>0</v>
      </c>
      <c r="E164" s="28" t="n">
        <f aca="false">E165</f>
        <v>0</v>
      </c>
    </row>
    <row r="165" s="14" customFormat="true" ht="34.5" hidden="true" customHeight="true" outlineLevel="0" collapsed="false">
      <c r="A165" s="52" t="s">
        <v>280</v>
      </c>
      <c r="B165" s="55" t="s">
        <v>281</v>
      </c>
      <c r="C165" s="32" t="n">
        <f aca="false">C166</f>
        <v>0</v>
      </c>
      <c r="D165" s="32" t="n">
        <f aca="false">D166</f>
        <v>0</v>
      </c>
      <c r="E165" s="32" t="n">
        <f aca="false">E166</f>
        <v>0</v>
      </c>
    </row>
    <row r="166" s="14" customFormat="true" ht="34.5" hidden="true" customHeight="true" outlineLevel="0" collapsed="false">
      <c r="A166" s="52" t="s">
        <v>282</v>
      </c>
      <c r="B166" s="55" t="s">
        <v>283</v>
      </c>
      <c r="C166" s="32" t="n">
        <v>0</v>
      </c>
      <c r="D166" s="32" t="n">
        <v>0</v>
      </c>
      <c r="E166" s="32" t="n">
        <v>0</v>
      </c>
    </row>
    <row r="167" s="14" customFormat="true" ht="39" hidden="false" customHeight="true" outlineLevel="0" collapsed="false">
      <c r="A167" s="48" t="s">
        <v>284</v>
      </c>
      <c r="B167" s="50" t="s">
        <v>285</v>
      </c>
      <c r="C167" s="28" t="n">
        <f aca="false">C168+C169+C170+C171+C172+C173</f>
        <v>1356305.3</v>
      </c>
      <c r="D167" s="28" t="n">
        <f aca="false">D168+D169+D170+D171+D172+D173</f>
        <v>1020371</v>
      </c>
      <c r="E167" s="28" t="n">
        <f aca="false">E168+E169+E170+E171+E172+E173</f>
        <v>585780.5</v>
      </c>
    </row>
    <row r="168" s="14" customFormat="true" ht="67.5" hidden="false" customHeight="true" outlineLevel="0" collapsed="false">
      <c r="A168" s="52" t="s">
        <v>286</v>
      </c>
      <c r="B168" s="55" t="s">
        <v>287</v>
      </c>
      <c r="C168" s="32" t="n">
        <f aca="false">35958.4-3919.9</f>
        <v>32038.5</v>
      </c>
      <c r="D168" s="32" t="n">
        <f aca="false">35592.7</f>
        <v>35592.7</v>
      </c>
      <c r="E168" s="32" t="n">
        <v>34817.9</v>
      </c>
    </row>
    <row r="169" s="14" customFormat="true" ht="39.6" hidden="false" customHeight="true" outlineLevel="0" collapsed="false">
      <c r="A169" s="52" t="s">
        <v>288</v>
      </c>
      <c r="B169" s="55" t="s">
        <v>289</v>
      </c>
      <c r="C169" s="32" t="n">
        <v>8688</v>
      </c>
      <c r="D169" s="32" t="n">
        <v>16426.2</v>
      </c>
      <c r="E169" s="32" t="n">
        <v>16695</v>
      </c>
    </row>
    <row r="170" s="14" customFormat="true" ht="45" hidden="false" customHeight="true" outlineLevel="0" collapsed="false">
      <c r="A170" s="52" t="s">
        <v>290</v>
      </c>
      <c r="B170" s="55" t="s">
        <v>291</v>
      </c>
      <c r="C170" s="32" t="n">
        <v>5247.6</v>
      </c>
      <c r="D170" s="32" t="n">
        <v>314.2</v>
      </c>
      <c r="E170" s="32" t="n">
        <v>310.6</v>
      </c>
    </row>
    <row r="171" s="14" customFormat="true" ht="75.75" hidden="false" customHeight="true" outlineLevel="0" collapsed="false">
      <c r="A171" s="52" t="s">
        <v>292</v>
      </c>
      <c r="B171" s="55" t="s">
        <v>293</v>
      </c>
      <c r="C171" s="32" t="n">
        <v>0</v>
      </c>
      <c r="D171" s="32" t="n">
        <v>13931.9</v>
      </c>
      <c r="E171" s="32" t="n">
        <v>199026.8</v>
      </c>
    </row>
    <row r="172" s="14" customFormat="true" ht="62.25" hidden="false" customHeight="true" outlineLevel="0" collapsed="false">
      <c r="A172" s="52" t="s">
        <v>294</v>
      </c>
      <c r="B172" s="55" t="s">
        <v>295</v>
      </c>
      <c r="C172" s="32" t="n">
        <f aca="false">1970.9-436.9-153.5</f>
        <v>1380.5</v>
      </c>
      <c r="D172" s="32" t="n">
        <v>0</v>
      </c>
      <c r="E172" s="32" t="n">
        <v>0</v>
      </c>
    </row>
    <row r="173" s="14" customFormat="true" ht="27" hidden="false" customHeight="true" outlineLevel="0" collapsed="false">
      <c r="A173" s="48" t="s">
        <v>296</v>
      </c>
      <c r="B173" s="50" t="s">
        <v>297</v>
      </c>
      <c r="C173" s="28" t="n">
        <f aca="false">SUM(C174:C185)</f>
        <v>1308950.7</v>
      </c>
      <c r="D173" s="28" t="n">
        <f aca="false">SUM(D174:D185)</f>
        <v>954106</v>
      </c>
      <c r="E173" s="28" t="n">
        <f aca="false">SUM(E174:E185)</f>
        <v>334930.2</v>
      </c>
    </row>
    <row r="174" s="14" customFormat="true" ht="60" hidden="false" customHeight="true" outlineLevel="0" collapsed="false">
      <c r="A174" s="52" t="s">
        <v>298</v>
      </c>
      <c r="B174" s="53" t="s">
        <v>299</v>
      </c>
      <c r="C174" s="32" t="n">
        <f aca="false">396736.7+259.9+5089.1+40621.4-332.2</f>
        <v>442374.9</v>
      </c>
      <c r="D174" s="32" t="n">
        <v>51712.5</v>
      </c>
      <c r="E174" s="32" t="n">
        <v>0</v>
      </c>
      <c r="F174" s="63"/>
    </row>
    <row r="175" s="14" customFormat="true" ht="39" hidden="false" customHeight="true" outlineLevel="0" collapsed="false">
      <c r="A175" s="52" t="s">
        <v>300</v>
      </c>
      <c r="B175" s="55" t="s">
        <v>301</v>
      </c>
      <c r="C175" s="32" t="n">
        <v>4061</v>
      </c>
      <c r="D175" s="32" t="n">
        <v>4229</v>
      </c>
      <c r="E175" s="32" t="n">
        <v>4262</v>
      </c>
    </row>
    <row r="176" s="14" customFormat="true" ht="74.25" hidden="false" customHeight="true" outlineLevel="0" collapsed="false">
      <c r="A176" s="52" t="s">
        <v>302</v>
      </c>
      <c r="B176" s="55" t="s">
        <v>303</v>
      </c>
      <c r="C176" s="32" t="n">
        <f aca="false">6021.5-4316.8</f>
        <v>1704.7</v>
      </c>
      <c r="D176" s="32" t="n">
        <v>10713.2</v>
      </c>
      <c r="E176" s="32" t="n">
        <v>0</v>
      </c>
    </row>
    <row r="177" s="14" customFormat="true" ht="44.25" hidden="false" customHeight="true" outlineLevel="0" collapsed="false">
      <c r="A177" s="52" t="s">
        <v>304</v>
      </c>
      <c r="B177" s="55" t="s">
        <v>305</v>
      </c>
      <c r="C177" s="32" t="n">
        <f aca="false">249712.4-194.8</f>
        <v>249517.6</v>
      </c>
      <c r="D177" s="34" t="n">
        <f aca="false">180647.8+188.9</f>
        <v>180836.7</v>
      </c>
      <c r="E177" s="34" t="n">
        <v>0</v>
      </c>
    </row>
    <row r="178" s="14" customFormat="true" ht="56.25" hidden="false" customHeight="true" outlineLevel="0" collapsed="false">
      <c r="A178" s="52" t="s">
        <v>306</v>
      </c>
      <c r="B178" s="55" t="s">
        <v>307</v>
      </c>
      <c r="C178" s="32" t="n">
        <v>510</v>
      </c>
      <c r="D178" s="34" t="n">
        <f aca="false">140779.1+101485.3-133740.2</f>
        <v>108524.2</v>
      </c>
      <c r="E178" s="34" t="n">
        <f aca="false">196928+133740.2</f>
        <v>330668.2</v>
      </c>
    </row>
    <row r="179" s="14" customFormat="true" ht="64.5" hidden="false" customHeight="true" outlineLevel="0" collapsed="false">
      <c r="A179" s="52" t="s">
        <v>308</v>
      </c>
      <c r="B179" s="55" t="s">
        <v>309</v>
      </c>
      <c r="C179" s="32" t="n">
        <f aca="false">92572.4+24071.2</f>
        <v>116643.6</v>
      </c>
      <c r="D179" s="34" t="n">
        <v>0</v>
      </c>
      <c r="E179" s="34" t="n">
        <v>0</v>
      </c>
    </row>
    <row r="180" s="14" customFormat="true" ht="36" hidden="false" customHeight="true" outlineLevel="0" collapsed="false">
      <c r="A180" s="52" t="s">
        <v>310</v>
      </c>
      <c r="B180" s="55" t="s">
        <v>311</v>
      </c>
      <c r="C180" s="32" t="n">
        <f aca="false">193273.6-15825.6</f>
        <v>177448</v>
      </c>
      <c r="D180" s="34" t="n">
        <v>0</v>
      </c>
      <c r="E180" s="34" t="n">
        <v>0</v>
      </c>
    </row>
    <row r="181" s="14" customFormat="true" ht="51" hidden="false" customHeight="true" outlineLevel="0" collapsed="false">
      <c r="A181" s="52" t="s">
        <v>312</v>
      </c>
      <c r="B181" s="55" t="s">
        <v>313</v>
      </c>
      <c r="C181" s="32" t="n">
        <v>2000</v>
      </c>
      <c r="D181" s="34" t="n">
        <v>0</v>
      </c>
      <c r="E181" s="34" t="n">
        <v>0</v>
      </c>
    </row>
    <row r="182" s="14" customFormat="true" ht="51" hidden="false" customHeight="true" outlineLevel="0" collapsed="false">
      <c r="A182" s="52" t="s">
        <v>314</v>
      </c>
      <c r="B182" s="55" t="s">
        <v>315</v>
      </c>
      <c r="C182" s="32" t="n">
        <v>1126</v>
      </c>
      <c r="D182" s="34" t="n">
        <v>0</v>
      </c>
      <c r="E182" s="34" t="n">
        <v>0</v>
      </c>
    </row>
    <row r="183" s="14" customFormat="true" ht="33.75" hidden="false" customHeight="true" outlineLevel="0" collapsed="false">
      <c r="A183" s="52" t="s">
        <v>316</v>
      </c>
      <c r="B183" s="55" t="s">
        <v>317</v>
      </c>
      <c r="C183" s="32" t="n">
        <f aca="false">85487.4+7817.3-69985.6</f>
        <v>23319.1</v>
      </c>
      <c r="D183" s="34" t="n">
        <v>69985.6</v>
      </c>
      <c r="E183" s="34" t="n">
        <v>0</v>
      </c>
    </row>
    <row r="184" s="14" customFormat="true" ht="35.25" hidden="false" customHeight="true" outlineLevel="0" collapsed="false">
      <c r="A184" s="52" t="s">
        <v>318</v>
      </c>
      <c r="B184" s="55" t="s">
        <v>319</v>
      </c>
      <c r="C184" s="32" t="n">
        <f aca="false">485.1-92.1</f>
        <v>393</v>
      </c>
      <c r="D184" s="34" t="n">
        <v>1247.6</v>
      </c>
      <c r="E184" s="34" t="n">
        <v>0</v>
      </c>
    </row>
    <row r="185" s="14" customFormat="true" ht="33.75" hidden="false" customHeight="true" outlineLevel="0" collapsed="false">
      <c r="A185" s="52" t="s">
        <v>320</v>
      </c>
      <c r="B185" s="55" t="s">
        <v>321</v>
      </c>
      <c r="C185" s="32" t="n">
        <f aca="false">816710.4-526857.6</f>
        <v>289852.8</v>
      </c>
      <c r="D185" s="34" t="n">
        <v>526857.2</v>
      </c>
      <c r="E185" s="34" t="n">
        <v>0</v>
      </c>
    </row>
    <row r="186" s="14" customFormat="true" ht="33" hidden="false" customHeight="true" outlineLevel="0" collapsed="false">
      <c r="A186" s="48" t="s">
        <v>322</v>
      </c>
      <c r="B186" s="50" t="s">
        <v>323</v>
      </c>
      <c r="C186" s="28" t="n">
        <f aca="false">C187+C196+C199+C200+C201+C202+C203</f>
        <v>825514.4</v>
      </c>
      <c r="D186" s="28" t="n">
        <f aca="false">D187+D196+D199+D200+D201+D202+D203</f>
        <v>773032.3</v>
      </c>
      <c r="E186" s="28" t="n">
        <f aca="false">E187+E196+E199+E200+E201+E202+E203</f>
        <v>769344.3</v>
      </c>
    </row>
    <row r="187" s="14" customFormat="true" ht="59.25" hidden="false" customHeight="true" outlineLevel="0" collapsed="false">
      <c r="A187" s="48" t="s">
        <v>324</v>
      </c>
      <c r="B187" s="50" t="s">
        <v>325</v>
      </c>
      <c r="C187" s="28" t="n">
        <f aca="false">C188+C189+C191+C192+C193+C195</f>
        <v>10930</v>
      </c>
      <c r="D187" s="28" t="n">
        <f aca="false">D188+D189+D191+D192+D193+D195</f>
        <v>9777</v>
      </c>
      <c r="E187" s="28" t="n">
        <f aca="false">E188+E189+E191+E192+E193+E195</f>
        <v>9809</v>
      </c>
    </row>
    <row r="188" s="14" customFormat="true" ht="75" hidden="false" customHeight="true" outlineLevel="0" collapsed="false">
      <c r="A188" s="52" t="s">
        <v>326</v>
      </c>
      <c r="B188" s="55" t="s">
        <v>327</v>
      </c>
      <c r="C188" s="32" t="n">
        <f aca="false">5178+1197</f>
        <v>6375</v>
      </c>
      <c r="D188" s="32" t="n">
        <v>5206</v>
      </c>
      <c r="E188" s="32" t="n">
        <v>5236</v>
      </c>
    </row>
    <row r="189" s="14" customFormat="true" ht="67.5" hidden="false" customHeight="true" outlineLevel="0" collapsed="false">
      <c r="A189" s="52" t="s">
        <v>328</v>
      </c>
      <c r="B189" s="55" t="s">
        <v>329</v>
      </c>
      <c r="C189" s="32" t="n">
        <f aca="false">18-14</f>
        <v>4</v>
      </c>
      <c r="D189" s="32" t="n">
        <v>18</v>
      </c>
      <c r="E189" s="32" t="n">
        <v>18</v>
      </c>
    </row>
    <row r="190" s="14" customFormat="true" ht="89.25" hidden="true" customHeight="true" outlineLevel="0" collapsed="false">
      <c r="A190" s="52" t="s">
        <v>330</v>
      </c>
      <c r="B190" s="55" t="s">
        <v>331</v>
      </c>
      <c r="C190" s="32"/>
      <c r="D190" s="32"/>
      <c r="E190" s="32"/>
    </row>
    <row r="191" s="14" customFormat="true" ht="78.75" hidden="false" customHeight="true" outlineLevel="0" collapsed="false">
      <c r="A191" s="52" t="s">
        <v>332</v>
      </c>
      <c r="B191" s="55" t="s">
        <v>333</v>
      </c>
      <c r="C191" s="32" t="n">
        <v>1643</v>
      </c>
      <c r="D191" s="32" t="n">
        <v>1643</v>
      </c>
      <c r="E191" s="32" t="n">
        <v>1643</v>
      </c>
    </row>
    <row r="192" s="14" customFormat="true" ht="65.25" hidden="false" customHeight="true" outlineLevel="0" collapsed="false">
      <c r="A192" s="52" t="s">
        <v>334</v>
      </c>
      <c r="B192" s="55" t="s">
        <v>335</v>
      </c>
      <c r="C192" s="32" t="n">
        <v>919</v>
      </c>
      <c r="D192" s="32" t="n">
        <v>919</v>
      </c>
      <c r="E192" s="32" t="n">
        <v>919</v>
      </c>
    </row>
    <row r="193" s="14" customFormat="true" ht="77.25" hidden="false" customHeight="true" outlineLevel="0" collapsed="false">
      <c r="A193" s="52" t="s">
        <v>336</v>
      </c>
      <c r="B193" s="55" t="s">
        <v>337</v>
      </c>
      <c r="C193" s="32" t="n">
        <v>1612</v>
      </c>
      <c r="D193" s="32" t="n">
        <v>1614</v>
      </c>
      <c r="E193" s="32" t="n">
        <v>1616</v>
      </c>
    </row>
    <row r="194" s="14" customFormat="true" ht="63" hidden="true" customHeight="false" outlineLevel="0" collapsed="false">
      <c r="A194" s="52" t="s">
        <v>338</v>
      </c>
      <c r="B194" s="55" t="s">
        <v>339</v>
      </c>
      <c r="C194" s="32"/>
      <c r="D194" s="32"/>
      <c r="E194" s="32"/>
    </row>
    <row r="195" s="14" customFormat="true" ht="85.5" hidden="false" customHeight="true" outlineLevel="0" collapsed="false">
      <c r="A195" s="52" t="s">
        <v>340</v>
      </c>
      <c r="B195" s="55" t="s">
        <v>341</v>
      </c>
      <c r="C195" s="32" t="n">
        <v>377</v>
      </c>
      <c r="D195" s="32" t="n">
        <v>377</v>
      </c>
      <c r="E195" s="32" t="n">
        <v>377</v>
      </c>
    </row>
    <row r="196" s="14" customFormat="true" ht="88.5" hidden="false" customHeight="true" outlineLevel="0" collapsed="false">
      <c r="A196" s="48" t="s">
        <v>342</v>
      </c>
      <c r="B196" s="56" t="s">
        <v>343</v>
      </c>
      <c r="C196" s="28" t="n">
        <f aca="false">C197+C198</f>
        <v>14779</v>
      </c>
      <c r="D196" s="28" t="n">
        <f aca="false">D197+D198</f>
        <v>14906</v>
      </c>
      <c r="E196" s="28" t="n">
        <f aca="false">E197+E198</f>
        <v>14906</v>
      </c>
    </row>
    <row r="197" s="14" customFormat="true" ht="128.25" hidden="false" customHeight="true" outlineLevel="0" collapsed="false">
      <c r="A197" s="52" t="s">
        <v>344</v>
      </c>
      <c r="B197" s="55" t="s">
        <v>345</v>
      </c>
      <c r="C197" s="32" t="n">
        <f aca="false">14080-64</f>
        <v>14016</v>
      </c>
      <c r="D197" s="32" t="n">
        <v>14080</v>
      </c>
      <c r="E197" s="32" t="n">
        <v>14080</v>
      </c>
    </row>
    <row r="198" s="14" customFormat="true" ht="109.5" hidden="false" customHeight="true" outlineLevel="0" collapsed="false">
      <c r="A198" s="52" t="s">
        <v>346</v>
      </c>
      <c r="B198" s="55" t="s">
        <v>347</v>
      </c>
      <c r="C198" s="32" t="n">
        <f aca="false">826-63</f>
        <v>763</v>
      </c>
      <c r="D198" s="32" t="n">
        <v>826</v>
      </c>
      <c r="E198" s="32" t="n">
        <v>826</v>
      </c>
    </row>
    <row r="199" s="14" customFormat="true" ht="64.5" hidden="false" customHeight="true" outlineLevel="0" collapsed="false">
      <c r="A199" s="52" t="s">
        <v>348</v>
      </c>
      <c r="B199" s="55" t="s">
        <v>349</v>
      </c>
      <c r="C199" s="32" t="n">
        <f aca="false">9887+4794-783</f>
        <v>13898</v>
      </c>
      <c r="D199" s="34" t="n">
        <v>0</v>
      </c>
      <c r="E199" s="34" t="n">
        <v>0</v>
      </c>
    </row>
    <row r="200" s="14" customFormat="true" ht="66.75" hidden="false" customHeight="true" outlineLevel="0" collapsed="false">
      <c r="A200" s="52" t="s">
        <v>350</v>
      </c>
      <c r="B200" s="53" t="s">
        <v>351</v>
      </c>
      <c r="C200" s="32" t="n">
        <f aca="false">4643.4+13</f>
        <v>4656.4</v>
      </c>
      <c r="D200" s="34" t="n">
        <v>5021.3</v>
      </c>
      <c r="E200" s="34" t="n">
        <v>5193.1</v>
      </c>
    </row>
    <row r="201" s="14" customFormat="true" ht="66.75" hidden="false" customHeight="true" outlineLevel="0" collapsed="false">
      <c r="A201" s="52" t="s">
        <v>352</v>
      </c>
      <c r="B201" s="53" t="s">
        <v>353</v>
      </c>
      <c r="C201" s="32" t="n">
        <f aca="false">0.6-0.6</f>
        <v>0</v>
      </c>
      <c r="D201" s="32" t="n">
        <v>922</v>
      </c>
      <c r="E201" s="32" t="n">
        <v>20.2</v>
      </c>
    </row>
    <row r="202" s="14" customFormat="true" ht="83.25" hidden="false" customHeight="true" outlineLevel="0" collapsed="false">
      <c r="A202" s="52" t="s">
        <v>354</v>
      </c>
      <c r="B202" s="53" t="s">
        <v>355</v>
      </c>
      <c r="C202" s="32" t="n">
        <v>0</v>
      </c>
      <c r="D202" s="32" t="n">
        <v>2990</v>
      </c>
      <c r="E202" s="32" t="n">
        <v>0</v>
      </c>
    </row>
    <row r="203" s="14" customFormat="true" ht="24.75" hidden="false" customHeight="true" outlineLevel="0" collapsed="false">
      <c r="A203" s="48" t="s">
        <v>356</v>
      </c>
      <c r="B203" s="50" t="s">
        <v>357</v>
      </c>
      <c r="C203" s="28" t="n">
        <f aca="false">C204+C205+C206+C207+C208</f>
        <v>781251</v>
      </c>
      <c r="D203" s="28" t="n">
        <f aca="false">D204+D205+D206+D207+D208</f>
        <v>739416</v>
      </c>
      <c r="E203" s="28" t="n">
        <f aca="false">E204+E205+E206+E207+E208</f>
        <v>739416</v>
      </c>
    </row>
    <row r="204" s="14" customFormat="true" ht="183" hidden="false" customHeight="true" outlineLevel="0" collapsed="false">
      <c r="A204" s="52" t="s">
        <v>358</v>
      </c>
      <c r="B204" s="65" t="s">
        <v>359</v>
      </c>
      <c r="C204" s="32" t="n">
        <f aca="false">479541+21996+3837+677-141</f>
        <v>505910</v>
      </c>
      <c r="D204" s="32" t="n">
        <v>479541</v>
      </c>
      <c r="E204" s="32" t="n">
        <v>479541</v>
      </c>
      <c r="F204" s="36"/>
    </row>
    <row r="205" s="14" customFormat="true" ht="181.5" hidden="false" customHeight="true" outlineLevel="0" collapsed="false">
      <c r="A205" s="52" t="s">
        <v>360</v>
      </c>
      <c r="B205" s="65" t="s">
        <v>361</v>
      </c>
      <c r="C205" s="32" t="n">
        <f aca="false">5026+223+6738</f>
        <v>11987</v>
      </c>
      <c r="D205" s="32" t="n">
        <v>5026</v>
      </c>
      <c r="E205" s="32" t="n">
        <v>5026</v>
      </c>
    </row>
    <row r="206" s="14" customFormat="true" ht="179.25" hidden="false" customHeight="true" outlineLevel="0" collapsed="false">
      <c r="A206" s="52" t="s">
        <v>362</v>
      </c>
      <c r="B206" s="65" t="s">
        <v>363</v>
      </c>
      <c r="C206" s="32" t="n">
        <f aca="false">249569+7008-356</f>
        <v>256221</v>
      </c>
      <c r="D206" s="32" t="n">
        <v>249569</v>
      </c>
      <c r="E206" s="32" t="n">
        <v>249569</v>
      </c>
    </row>
    <row r="207" s="14" customFormat="true" ht="52.5" hidden="false" customHeight="true" outlineLevel="0" collapsed="false">
      <c r="A207" s="52" t="s">
        <v>364</v>
      </c>
      <c r="B207" s="40" t="s">
        <v>365</v>
      </c>
      <c r="C207" s="32" t="n">
        <f aca="false">1908+1043</f>
        <v>2951</v>
      </c>
      <c r="D207" s="32" t="n">
        <v>1908</v>
      </c>
      <c r="E207" s="32" t="n">
        <v>1908</v>
      </c>
    </row>
    <row r="208" s="14" customFormat="true" ht="108.75" hidden="false" customHeight="true" outlineLevel="0" collapsed="false">
      <c r="A208" s="52" t="s">
        <v>366</v>
      </c>
      <c r="B208" s="40" t="s">
        <v>367</v>
      </c>
      <c r="C208" s="32" t="n">
        <f aca="false">3372+142+668</f>
        <v>4182</v>
      </c>
      <c r="D208" s="32" t="n">
        <v>3372</v>
      </c>
      <c r="E208" s="32" t="n">
        <v>3372</v>
      </c>
    </row>
    <row r="209" s="14" customFormat="true" ht="30" hidden="false" customHeight="true" outlineLevel="0" collapsed="false">
      <c r="A209" s="48" t="s">
        <v>368</v>
      </c>
      <c r="B209" s="50" t="s">
        <v>369</v>
      </c>
      <c r="C209" s="28" t="n">
        <f aca="false">C210+C211+C212+C213</f>
        <v>114857.4</v>
      </c>
      <c r="D209" s="28" t="n">
        <f aca="false">D210+D211+D212+D213</f>
        <v>91734</v>
      </c>
      <c r="E209" s="28" t="n">
        <f aca="false">E210+E211+E212+E213</f>
        <v>98919.5</v>
      </c>
    </row>
    <row r="210" s="14" customFormat="true" ht="155.25" hidden="false" customHeight="true" outlineLevel="0" collapsed="false">
      <c r="A210" s="52" t="s">
        <v>370</v>
      </c>
      <c r="B210" s="40" t="s">
        <v>371</v>
      </c>
      <c r="C210" s="32" t="n">
        <v>312.5</v>
      </c>
      <c r="D210" s="32" t="n">
        <v>312.5</v>
      </c>
      <c r="E210" s="32" t="n">
        <v>312.5</v>
      </c>
    </row>
    <row r="211" s="14" customFormat="true" ht="86.25" hidden="false" customHeight="true" outlineLevel="0" collapsed="false">
      <c r="A211" s="52" t="s">
        <v>372</v>
      </c>
      <c r="B211" s="40" t="s">
        <v>373</v>
      </c>
      <c r="C211" s="32" t="n">
        <f aca="false">1675.5+5.5-0.5</f>
        <v>1680.5</v>
      </c>
      <c r="D211" s="32" t="n">
        <f aca="false">2025.4-319.4</f>
        <v>1706</v>
      </c>
      <c r="E211" s="32" t="n">
        <v>1737</v>
      </c>
    </row>
    <row r="212" s="14" customFormat="true" ht="123" hidden="false" customHeight="true" outlineLevel="0" collapsed="false">
      <c r="A212" s="52" t="s">
        <v>374</v>
      </c>
      <c r="B212" s="40" t="s">
        <v>375</v>
      </c>
      <c r="C212" s="32" t="n">
        <f aca="false">18827+19296</f>
        <v>38123</v>
      </c>
      <c r="D212" s="32" t="n">
        <f aca="false">18827+19296</f>
        <v>38123</v>
      </c>
      <c r="E212" s="32" t="n">
        <v>38123</v>
      </c>
    </row>
    <row r="213" s="14" customFormat="true" ht="37.5" hidden="false" customHeight="true" outlineLevel="0" collapsed="false">
      <c r="A213" s="26" t="s">
        <v>376</v>
      </c>
      <c r="B213" s="41" t="s">
        <v>377</v>
      </c>
      <c r="C213" s="28" t="n">
        <f aca="false">C214+C215+C216+C217+C218+C219+C220+C221+C222+C223+C224</f>
        <v>74741.4</v>
      </c>
      <c r="D213" s="28" t="n">
        <f aca="false">D214+D215+D216+D217+D218+D220+D221+D222+D223+D224</f>
        <v>51592.5</v>
      </c>
      <c r="E213" s="28" t="n">
        <f aca="false">E214+E215+E216+E217+E218+E220+E221+E222+E223+E224</f>
        <v>58747</v>
      </c>
    </row>
    <row r="214" s="14" customFormat="true" ht="83.25" hidden="false" customHeight="true" outlineLevel="0" collapsed="false">
      <c r="A214" s="30" t="s">
        <v>378</v>
      </c>
      <c r="B214" s="40" t="s">
        <v>379</v>
      </c>
      <c r="C214" s="32" t="n">
        <f aca="false">404.1+1036.4</f>
        <v>1440.5</v>
      </c>
      <c r="D214" s="32" t="n">
        <v>345.5</v>
      </c>
      <c r="E214" s="32" t="n">
        <v>0</v>
      </c>
    </row>
    <row r="215" s="14" customFormat="true" ht="111" hidden="false" customHeight="true" outlineLevel="0" collapsed="false">
      <c r="A215" s="30" t="s">
        <v>380</v>
      </c>
      <c r="B215" s="40" t="s">
        <v>381</v>
      </c>
      <c r="C215" s="32" t="n">
        <f aca="false">2163+343</f>
        <v>2506</v>
      </c>
      <c r="D215" s="32" t="n">
        <v>0</v>
      </c>
      <c r="E215" s="32" t="n">
        <v>0</v>
      </c>
    </row>
    <row r="216" s="14" customFormat="true" ht="81.75" hidden="false" customHeight="true" outlineLevel="0" collapsed="false">
      <c r="A216" s="30" t="s">
        <v>382</v>
      </c>
      <c r="B216" s="40" t="s">
        <v>383</v>
      </c>
      <c r="C216" s="32" t="n">
        <f aca="false">51247-19270+208-208</f>
        <v>31977</v>
      </c>
      <c r="D216" s="32" t="n">
        <v>51247</v>
      </c>
      <c r="E216" s="32" t="n">
        <v>51247</v>
      </c>
    </row>
    <row r="217" s="14" customFormat="true" ht="51.75" hidden="false" customHeight="true" outlineLevel="0" collapsed="false">
      <c r="A217" s="30" t="s">
        <v>384</v>
      </c>
      <c r="B217" s="40" t="s">
        <v>385</v>
      </c>
      <c r="C217" s="32" t="n">
        <f aca="false">16500-7500</f>
        <v>9000</v>
      </c>
      <c r="D217" s="32" t="n">
        <v>0</v>
      </c>
      <c r="E217" s="32" t="n">
        <v>7500</v>
      </c>
    </row>
    <row r="218" s="14" customFormat="true" ht="111" hidden="false" customHeight="true" outlineLevel="0" collapsed="false">
      <c r="A218" s="30" t="s">
        <v>386</v>
      </c>
      <c r="B218" s="40" t="s">
        <v>387</v>
      </c>
      <c r="C218" s="32" t="n">
        <f aca="false">1910+625+955</f>
        <v>3490</v>
      </c>
      <c r="D218" s="32" t="n">
        <v>0</v>
      </c>
      <c r="E218" s="32" t="n">
        <v>0</v>
      </c>
    </row>
    <row r="219" s="14" customFormat="true" ht="96.75" hidden="false" customHeight="true" outlineLevel="0" collapsed="false">
      <c r="A219" s="30" t="s">
        <v>388</v>
      </c>
      <c r="B219" s="40" t="s">
        <v>389</v>
      </c>
      <c r="C219" s="32" t="n">
        <f aca="false">2948+6850+3382</f>
        <v>13180</v>
      </c>
      <c r="D219" s="32" t="n">
        <v>0</v>
      </c>
      <c r="E219" s="32" t="n">
        <v>0</v>
      </c>
    </row>
    <row r="220" s="14" customFormat="true" ht="83.25" hidden="false" customHeight="true" outlineLevel="0" collapsed="false">
      <c r="A220" s="30" t="s">
        <v>390</v>
      </c>
      <c r="B220" s="40" t="s">
        <v>389</v>
      </c>
      <c r="C220" s="32" t="n">
        <v>3899</v>
      </c>
      <c r="D220" s="32" t="n">
        <v>0</v>
      </c>
      <c r="E220" s="32" t="n">
        <v>0</v>
      </c>
    </row>
    <row r="221" s="14" customFormat="true" ht="69" hidden="false" customHeight="true" outlineLevel="0" collapsed="false">
      <c r="A221" s="30" t="s">
        <v>391</v>
      </c>
      <c r="B221" s="40" t="s">
        <v>392</v>
      </c>
      <c r="C221" s="32" t="n">
        <v>2499.8</v>
      </c>
      <c r="D221" s="32" t="n">
        <v>0</v>
      </c>
      <c r="E221" s="32" t="n">
        <v>0</v>
      </c>
    </row>
    <row r="222" s="14" customFormat="true" ht="117" hidden="false" customHeight="true" outlineLevel="0" collapsed="false">
      <c r="A222" s="30" t="s">
        <v>393</v>
      </c>
      <c r="B222" s="40" t="s">
        <v>394</v>
      </c>
      <c r="C222" s="32" t="n">
        <v>28.6</v>
      </c>
      <c r="D222" s="32" t="n">
        <v>0</v>
      </c>
      <c r="E222" s="32" t="n">
        <v>0</v>
      </c>
    </row>
    <row r="223" s="14" customFormat="true" ht="58.5" hidden="false" customHeight="true" outlineLevel="0" collapsed="false">
      <c r="A223" s="30" t="s">
        <v>395</v>
      </c>
      <c r="B223" s="40" t="s">
        <v>396</v>
      </c>
      <c r="C223" s="32" t="n">
        <v>5220.5</v>
      </c>
      <c r="D223" s="32" t="n">
        <v>0</v>
      </c>
      <c r="E223" s="32" t="n">
        <v>0</v>
      </c>
    </row>
    <row r="224" s="14" customFormat="true" ht="51" hidden="false" customHeight="true" outlineLevel="0" collapsed="false">
      <c r="A224" s="30" t="s">
        <v>397</v>
      </c>
      <c r="B224" s="40" t="s">
        <v>396</v>
      </c>
      <c r="C224" s="32" t="n">
        <v>1500</v>
      </c>
      <c r="D224" s="32" t="n">
        <v>0</v>
      </c>
      <c r="E224" s="32" t="n">
        <v>0</v>
      </c>
    </row>
    <row r="225" s="14" customFormat="true" ht="51" hidden="false" customHeight="true" outlineLevel="0" collapsed="false">
      <c r="A225" s="48" t="s">
        <v>398</v>
      </c>
      <c r="B225" s="50" t="s">
        <v>399</v>
      </c>
      <c r="C225" s="28" t="n">
        <f aca="false">C226+C227+C228+C229</f>
        <v>-4580.8</v>
      </c>
      <c r="D225" s="28" t="n">
        <f aca="false">D226+D228+D229</f>
        <v>0</v>
      </c>
      <c r="E225" s="28" t="n">
        <f aca="false">E226+E228+E229</f>
        <v>0</v>
      </c>
    </row>
    <row r="226" s="14" customFormat="true" ht="54.75" hidden="false" customHeight="true" outlineLevel="0" collapsed="false">
      <c r="A226" s="52" t="s">
        <v>400</v>
      </c>
      <c r="B226" s="40" t="s">
        <v>401</v>
      </c>
      <c r="C226" s="32" t="n">
        <v>-97.6</v>
      </c>
      <c r="D226" s="32" t="n">
        <v>0</v>
      </c>
      <c r="E226" s="32" t="n">
        <v>0</v>
      </c>
    </row>
    <row r="227" s="14" customFormat="true" ht="52.5" hidden="false" customHeight="true" outlineLevel="0" collapsed="false">
      <c r="A227" s="52" t="s">
        <v>402</v>
      </c>
      <c r="B227" s="40" t="s">
        <v>401</v>
      </c>
      <c r="C227" s="32" t="n">
        <v>-14.8</v>
      </c>
      <c r="D227" s="32" t="n">
        <v>0</v>
      </c>
      <c r="E227" s="32" t="n">
        <v>0</v>
      </c>
    </row>
    <row r="228" s="14" customFormat="true" ht="51.75" hidden="false" customHeight="true" outlineLevel="0" collapsed="false">
      <c r="A228" s="52" t="s">
        <v>403</v>
      </c>
      <c r="B228" s="40" t="s">
        <v>401</v>
      </c>
      <c r="C228" s="32" t="n">
        <f aca="false">-2257.9-578</f>
        <v>-2835.9</v>
      </c>
      <c r="D228" s="32" t="n">
        <v>0</v>
      </c>
      <c r="E228" s="32" t="n">
        <v>0</v>
      </c>
    </row>
    <row r="229" s="14" customFormat="true" ht="53.25" hidden="false" customHeight="true" outlineLevel="0" collapsed="false">
      <c r="A229" s="52" t="s">
        <v>404</v>
      </c>
      <c r="B229" s="40" t="s">
        <v>401</v>
      </c>
      <c r="C229" s="32" t="n">
        <v>-1632.5</v>
      </c>
      <c r="D229" s="32" t="n">
        <v>0</v>
      </c>
      <c r="E229" s="32" t="n">
        <v>0</v>
      </c>
    </row>
    <row r="230" customFormat="false" ht="24" hidden="false" customHeight="true" outlineLevel="0" collapsed="false">
      <c r="A230" s="26" t="s">
        <v>405</v>
      </c>
      <c r="B230" s="41" t="s">
        <v>406</v>
      </c>
      <c r="C230" s="28" t="n">
        <f aca="false">C15+C162</f>
        <v>4557332</v>
      </c>
      <c r="D230" s="28" t="n">
        <f aca="false">D15+D162</f>
        <v>3796762.77</v>
      </c>
      <c r="E230" s="28" t="n">
        <f aca="false">E15+E162</f>
        <v>3429038.09</v>
      </c>
    </row>
    <row r="231" customFormat="false" ht="30" hidden="false" customHeight="true" outlineLevel="0" collapsed="false">
      <c r="A231" s="30" t="s">
        <v>407</v>
      </c>
      <c r="B231" s="40" t="s">
        <v>408</v>
      </c>
      <c r="C231" s="32" t="n">
        <f aca="false">SUM(C162)</f>
        <v>2292096.3</v>
      </c>
      <c r="D231" s="32" t="n">
        <f aca="false">SUM(D162)</f>
        <v>1885137.3</v>
      </c>
      <c r="E231" s="32" t="n">
        <f aca="false">SUM(E162)</f>
        <v>1454044.3</v>
      </c>
    </row>
    <row r="232" customFormat="false" ht="30.75" hidden="false" customHeight="true" outlineLevel="0" collapsed="false">
      <c r="A232" s="26" t="s">
        <v>409</v>
      </c>
      <c r="B232" s="41" t="s">
        <v>410</v>
      </c>
      <c r="C232" s="28" t="n">
        <f aca="false">C230</f>
        <v>4557332</v>
      </c>
      <c r="D232" s="28" t="n">
        <f aca="false">D230</f>
        <v>3796762.77</v>
      </c>
      <c r="E232" s="28" t="n">
        <f aca="false">E230</f>
        <v>3429038.09</v>
      </c>
    </row>
    <row r="233" customFormat="false" ht="18.75" hidden="false" customHeight="false" outlineLevel="0" collapsed="false">
      <c r="C233" s="66"/>
      <c r="D233" s="66"/>
      <c r="E233" s="67"/>
    </row>
    <row r="234" customFormat="false" ht="18.75" hidden="false" customHeight="false" outlineLevel="0" collapsed="false">
      <c r="A234" s="68"/>
      <c r="E234" s="69"/>
    </row>
    <row r="235" customFormat="false" ht="18.75" hidden="false" customHeight="false" outlineLevel="0" collapsed="false">
      <c r="E235" s="69"/>
    </row>
    <row r="236" customFormat="false" ht="18.75" hidden="false" customHeight="false" outlineLevel="0" collapsed="false">
      <c r="E236" s="69"/>
    </row>
    <row r="237" customFormat="false" ht="16.5" hidden="false" customHeight="true" outlineLevel="0" collapsed="false">
      <c r="E237" s="69"/>
    </row>
    <row r="238" customFormat="false" ht="18.75" hidden="false" customHeight="false" outlineLevel="0" collapsed="false">
      <c r="E238" s="69"/>
    </row>
    <row r="239" customFormat="false" ht="18.75" hidden="false" customHeight="false" outlineLevel="0" collapsed="false">
      <c r="E239" s="69"/>
    </row>
    <row r="240" customFormat="false" ht="18.75" hidden="false" customHeight="false" outlineLevel="0" collapsed="false">
      <c r="E240" s="69"/>
    </row>
    <row r="241" customFormat="false" ht="16.5" hidden="false" customHeight="true" outlineLevel="0" collapsed="false">
      <c r="E241" s="69"/>
    </row>
    <row r="242" customFormat="false" ht="38.25" hidden="false" customHeight="true" outlineLevel="0" collapsed="false">
      <c r="E242" s="69"/>
    </row>
    <row r="243" customFormat="false" ht="16.5" hidden="false" customHeight="true" outlineLevel="0" collapsed="false">
      <c r="E243" s="69"/>
    </row>
    <row r="244" customFormat="false" ht="28.5" hidden="false" customHeight="true" outlineLevel="0" collapsed="false">
      <c r="E244" s="69"/>
    </row>
    <row r="245" customFormat="false" ht="21" hidden="false" customHeight="true" outlineLevel="0" collapsed="false">
      <c r="E245" s="69"/>
    </row>
    <row r="246" customFormat="false" ht="20.25" hidden="false" customHeight="true" outlineLevel="0" collapsed="false">
      <c r="E246" s="69"/>
    </row>
    <row r="247" customFormat="false" ht="18.75" hidden="false" customHeight="true" outlineLevel="0" collapsed="false">
      <c r="E247" s="69"/>
    </row>
    <row r="248" customFormat="false" ht="21" hidden="false" customHeight="true" outlineLevel="0" collapsed="false">
      <c r="E248" s="69"/>
    </row>
    <row r="249" customFormat="false" ht="17.25" hidden="false" customHeight="true" outlineLevel="0" collapsed="false">
      <c r="E249" s="69"/>
    </row>
    <row r="250" customFormat="false" ht="17.25" hidden="false" customHeight="true" outlineLevel="0" collapsed="false">
      <c r="E250" s="69"/>
    </row>
    <row r="251" customFormat="false" ht="18.75" hidden="false" customHeight="false" outlineLevel="0" collapsed="false">
      <c r="E251" s="69"/>
    </row>
    <row r="252" customFormat="false" ht="18.75" hidden="false" customHeight="false" outlineLevel="0" collapsed="false">
      <c r="E252" s="69"/>
    </row>
    <row r="253" customFormat="false" ht="17.25" hidden="false" customHeight="true" outlineLevel="0" collapsed="false">
      <c r="E253" s="69"/>
    </row>
    <row r="254" customFormat="false" ht="17.25" hidden="false" customHeight="true" outlineLevel="0" collapsed="false">
      <c r="E254" s="69"/>
    </row>
    <row r="255" customFormat="false" ht="18.75" hidden="false" customHeight="false" outlineLevel="0" collapsed="false">
      <c r="E255" s="69"/>
    </row>
    <row r="256" customFormat="false" ht="17.25" hidden="false" customHeight="true" outlineLevel="0" collapsed="false">
      <c r="E256" s="69"/>
    </row>
    <row r="257" customFormat="false" ht="18.75" hidden="false" customHeight="false" outlineLevel="0" collapsed="false">
      <c r="E257" s="69"/>
    </row>
    <row r="258" customFormat="false" ht="18.75" hidden="false" customHeight="false" outlineLevel="0" collapsed="false">
      <c r="E258" s="69"/>
    </row>
    <row r="259" customFormat="false" ht="18.75" hidden="false" customHeight="false" outlineLevel="0" collapsed="false">
      <c r="E259" s="69"/>
    </row>
    <row r="260" customFormat="false" ht="18.75" hidden="false" customHeight="false" outlineLevel="0" collapsed="false">
      <c r="E260" s="69"/>
    </row>
    <row r="261" customFormat="false" ht="18.75" hidden="false" customHeight="false" outlineLevel="0" collapsed="false">
      <c r="E261" s="69"/>
    </row>
    <row r="262" customFormat="false" ht="18.75" hidden="false" customHeight="false" outlineLevel="0" collapsed="false">
      <c r="E262" s="69"/>
    </row>
    <row r="263" customFormat="false" ht="18.75" hidden="false" customHeight="false" outlineLevel="0" collapsed="false">
      <c r="E263" s="69"/>
    </row>
    <row r="264" customFormat="false" ht="18.75" hidden="false" customHeight="false" outlineLevel="0" collapsed="false">
      <c r="E264" s="69"/>
    </row>
    <row r="265" customFormat="false" ht="18.75" hidden="false" customHeight="false" outlineLevel="0" collapsed="false">
      <c r="E265" s="69"/>
    </row>
    <row r="266" customFormat="false" ht="18.75" hidden="false" customHeight="false" outlineLevel="0" collapsed="false">
      <c r="E266" s="69"/>
    </row>
    <row r="267" customFormat="false" ht="18.75" hidden="false" customHeight="false" outlineLevel="0" collapsed="false">
      <c r="E267" s="69"/>
    </row>
    <row r="268" customFormat="false" ht="18.75" hidden="false" customHeight="false" outlineLevel="0" collapsed="false">
      <c r="E268" s="69"/>
    </row>
    <row r="269" customFormat="false" ht="18.75" hidden="false" customHeight="false" outlineLevel="0" collapsed="false">
      <c r="E269" s="69"/>
    </row>
    <row r="270" customFormat="false" ht="18.75" hidden="false" customHeight="false" outlineLevel="0" collapsed="false">
      <c r="E270" s="69"/>
    </row>
    <row r="271" customFormat="false" ht="18.75" hidden="false" customHeight="false" outlineLevel="0" collapsed="false">
      <c r="E271" s="69"/>
    </row>
    <row r="272" customFormat="false" ht="18.75" hidden="false" customHeight="false" outlineLevel="0" collapsed="false">
      <c r="E272" s="69"/>
    </row>
    <row r="273" customFormat="false" ht="18.75" hidden="false" customHeight="false" outlineLevel="0" collapsed="false">
      <c r="E273" s="69"/>
    </row>
    <row r="274" customFormat="false" ht="28.5" hidden="false" customHeight="true" outlineLevel="0" collapsed="false">
      <c r="E274" s="69"/>
    </row>
    <row r="275" customFormat="false" ht="22.5" hidden="false" customHeight="true" outlineLevel="0" collapsed="false">
      <c r="E275" s="69"/>
    </row>
    <row r="276" customFormat="false" ht="18.75" hidden="false" customHeight="false" outlineLevel="0" collapsed="false">
      <c r="E276" s="69"/>
    </row>
    <row r="277" customFormat="false" ht="18.75" hidden="false" customHeight="false" outlineLevel="0" collapsed="false">
      <c r="E277" s="69"/>
    </row>
    <row r="278" customFormat="false" ht="18.75" hidden="false" customHeight="false" outlineLevel="0" collapsed="false">
      <c r="E278" s="69"/>
    </row>
    <row r="279" customFormat="false" ht="18.75" hidden="false" customHeight="false" outlineLevel="0" collapsed="false">
      <c r="E279" s="69"/>
    </row>
    <row r="280" customFormat="false" ht="18.75" hidden="false" customHeight="false" outlineLevel="0" collapsed="false">
      <c r="E280" s="69"/>
    </row>
    <row r="281" customFormat="false" ht="18.75" hidden="false" customHeight="false" outlineLevel="0" collapsed="false">
      <c r="E281" s="69"/>
    </row>
    <row r="282" customFormat="false" ht="18.75" hidden="false" customHeight="false" outlineLevel="0" collapsed="false">
      <c r="E282" s="69"/>
    </row>
    <row r="283" customFormat="false" ht="18.75" hidden="false" customHeight="false" outlineLevel="0" collapsed="false">
      <c r="E283" s="69"/>
    </row>
    <row r="284" customFormat="false" ht="18.75" hidden="false" customHeight="false" outlineLevel="0" collapsed="false">
      <c r="E284" s="69"/>
    </row>
    <row r="285" customFormat="false" ht="18.75" hidden="false" customHeight="false" outlineLevel="0" collapsed="false">
      <c r="E285" s="69"/>
    </row>
    <row r="286" customFormat="false" ht="18.75" hidden="false" customHeight="false" outlineLevel="0" collapsed="false">
      <c r="E286" s="69"/>
    </row>
    <row r="287" customFormat="false" ht="18.75" hidden="false" customHeight="false" outlineLevel="0" collapsed="false">
      <c r="E287" s="69"/>
    </row>
    <row r="288" customFormat="false" ht="18.75" hidden="false" customHeight="false" outlineLevel="0" collapsed="false">
      <c r="E288" s="69"/>
    </row>
    <row r="289" customFormat="false" ht="18.75" hidden="false" customHeight="false" outlineLevel="0" collapsed="false">
      <c r="E289" s="69"/>
    </row>
    <row r="290" customFormat="false" ht="18.75" hidden="false" customHeight="false" outlineLevel="0" collapsed="false">
      <c r="E290" s="69"/>
    </row>
    <row r="291" customFormat="false" ht="25.5" hidden="false" customHeight="true" outlineLevel="0" collapsed="false">
      <c r="E291" s="69"/>
    </row>
    <row r="292" customFormat="false" ht="39" hidden="false" customHeight="true" outlineLevel="0" collapsed="false">
      <c r="E292" s="69"/>
    </row>
    <row r="293" customFormat="false" ht="13.5" hidden="false" customHeight="true" outlineLevel="0" collapsed="false">
      <c r="E293" s="69"/>
    </row>
    <row r="294" customFormat="false" ht="18.75" hidden="false" customHeight="false" outlineLevel="0" collapsed="false">
      <c r="E294" s="69"/>
    </row>
    <row r="295" customFormat="false" ht="18.75" hidden="false" customHeight="false" outlineLevel="0" collapsed="false">
      <c r="E295" s="69"/>
    </row>
    <row r="296" customFormat="false" ht="18.75" hidden="false" customHeight="false" outlineLevel="0" collapsed="false">
      <c r="E296" s="69"/>
    </row>
    <row r="297" customFormat="false" ht="18.75" hidden="false" customHeight="false" outlineLevel="0" collapsed="false">
      <c r="E297" s="69"/>
    </row>
    <row r="298" customFormat="false" ht="18.75" hidden="false" customHeight="false" outlineLevel="0" collapsed="false">
      <c r="E298" s="69"/>
    </row>
    <row r="299" customFormat="false" ht="18.75" hidden="false" customHeight="false" outlineLevel="0" collapsed="false">
      <c r="E299" s="69"/>
    </row>
    <row r="300" customFormat="false" ht="18.75" hidden="false" customHeight="false" outlineLevel="0" collapsed="false">
      <c r="E300" s="69"/>
    </row>
    <row r="301" customFormat="false" ht="72" hidden="false" customHeight="true" outlineLevel="0" collapsed="false">
      <c r="E301" s="69"/>
    </row>
    <row r="302" customFormat="false" ht="18.75" hidden="false" customHeight="false" outlineLevel="0" collapsed="false">
      <c r="E302" s="69"/>
    </row>
    <row r="303" customFormat="false" ht="18.75" hidden="false" customHeight="false" outlineLevel="0" collapsed="false">
      <c r="E303" s="69"/>
    </row>
    <row r="304" customFormat="false" ht="18.75" hidden="false" customHeight="false" outlineLevel="0" collapsed="false">
      <c r="E304" s="69"/>
    </row>
    <row r="305" customFormat="false" ht="18.75" hidden="false" customHeight="false" outlineLevel="0" collapsed="false">
      <c r="E305" s="69"/>
    </row>
    <row r="306" customFormat="false" ht="18.75" hidden="false" customHeight="false" outlineLevel="0" collapsed="false">
      <c r="E306" s="69"/>
    </row>
    <row r="307" customFormat="false" ht="18.75" hidden="false" customHeight="false" outlineLevel="0" collapsed="false">
      <c r="E307" s="69"/>
    </row>
    <row r="308" customFormat="false" ht="18.75" hidden="false" customHeight="false" outlineLevel="0" collapsed="false">
      <c r="E308" s="69"/>
    </row>
    <row r="309" customFormat="false" ht="18.75" hidden="false" customHeight="false" outlineLevel="0" collapsed="false">
      <c r="E309" s="69"/>
    </row>
    <row r="310" customFormat="false" ht="18.75" hidden="false" customHeight="false" outlineLevel="0" collapsed="false">
      <c r="E310" s="69"/>
    </row>
    <row r="311" customFormat="false" ht="18.75" hidden="false" customHeight="false" outlineLevel="0" collapsed="false">
      <c r="E311" s="69"/>
    </row>
    <row r="312" customFormat="false" ht="18.75" hidden="false" customHeight="false" outlineLevel="0" collapsed="false">
      <c r="E312" s="69"/>
    </row>
    <row r="313" customFormat="false" ht="18.75" hidden="false" customHeight="false" outlineLevel="0" collapsed="false">
      <c r="E313" s="69"/>
    </row>
    <row r="314" customFormat="false" ht="18.75" hidden="false" customHeight="false" outlineLevel="0" collapsed="false">
      <c r="E314" s="69"/>
    </row>
    <row r="315" customFormat="false" ht="18.75" hidden="false" customHeight="false" outlineLevel="0" collapsed="false">
      <c r="E315" s="69"/>
    </row>
    <row r="316" customFormat="false" ht="18.75" hidden="false" customHeight="false" outlineLevel="0" collapsed="false">
      <c r="E316" s="69"/>
    </row>
    <row r="317" customFormat="false" ht="72.75" hidden="false" customHeight="true" outlineLevel="0" collapsed="false">
      <c r="E317" s="69"/>
    </row>
    <row r="318" customFormat="false" ht="18.75" hidden="false" customHeight="false" outlineLevel="0" collapsed="false">
      <c r="E318" s="69"/>
    </row>
    <row r="319" customFormat="false" ht="18.75" hidden="false" customHeight="false" outlineLevel="0" collapsed="false">
      <c r="E319" s="69"/>
    </row>
    <row r="320" customFormat="false" ht="18.75" hidden="false" customHeight="false" outlineLevel="0" collapsed="false">
      <c r="E320" s="69"/>
    </row>
    <row r="321" customFormat="false" ht="18.75" hidden="false" customHeight="false" outlineLevel="0" collapsed="false">
      <c r="E321" s="69"/>
    </row>
    <row r="322" customFormat="false" ht="18.75" hidden="false" customHeight="false" outlineLevel="0" collapsed="false">
      <c r="E322" s="69"/>
    </row>
    <row r="323" customFormat="false" ht="18.75" hidden="false" customHeight="false" outlineLevel="0" collapsed="false">
      <c r="E323" s="69"/>
    </row>
    <row r="324" customFormat="false" ht="18.75" hidden="false" customHeight="false" outlineLevel="0" collapsed="false">
      <c r="E324" s="69"/>
    </row>
    <row r="325" customFormat="false" ht="18.75" hidden="false" customHeight="false" outlineLevel="0" collapsed="false">
      <c r="E325" s="69"/>
    </row>
    <row r="326" customFormat="false" ht="18.75" hidden="false" customHeight="false" outlineLevel="0" collapsed="false">
      <c r="E326" s="69"/>
    </row>
    <row r="327" customFormat="false" ht="60" hidden="false" customHeight="true" outlineLevel="0" collapsed="false">
      <c r="E327" s="69"/>
    </row>
    <row r="328" customFormat="false" ht="28.5" hidden="false" customHeight="true" outlineLevel="0" collapsed="false">
      <c r="E328" s="69"/>
    </row>
    <row r="329" customFormat="false" ht="18.75" hidden="false" customHeight="false" outlineLevel="0" collapsed="false">
      <c r="E329" s="69"/>
    </row>
    <row r="330" customFormat="false" ht="18.75" hidden="false" customHeight="false" outlineLevel="0" collapsed="false">
      <c r="E330" s="69"/>
    </row>
    <row r="331" customFormat="false" ht="18.75" hidden="false" customHeight="false" outlineLevel="0" collapsed="false">
      <c r="E331" s="69"/>
    </row>
    <row r="332" customFormat="false" ht="18.75" hidden="false" customHeight="false" outlineLevel="0" collapsed="false">
      <c r="E332" s="69"/>
    </row>
    <row r="333" customFormat="false" ht="18.75" hidden="false" customHeight="false" outlineLevel="0" collapsed="false">
      <c r="E333" s="69"/>
    </row>
    <row r="334" customFormat="false" ht="18.75" hidden="false" customHeight="false" outlineLevel="0" collapsed="false">
      <c r="E334" s="69"/>
    </row>
    <row r="335" customFormat="false" ht="18.75" hidden="false" customHeight="false" outlineLevel="0" collapsed="false">
      <c r="E335" s="69"/>
    </row>
    <row r="336" customFormat="false" ht="18.75" hidden="false" customHeight="false" outlineLevel="0" collapsed="false">
      <c r="E336" s="69"/>
    </row>
    <row r="337" customFormat="false" ht="18.75" hidden="false" customHeight="false" outlineLevel="0" collapsed="false">
      <c r="E337" s="69"/>
    </row>
    <row r="338" customFormat="false" ht="18.75" hidden="false" customHeight="false" outlineLevel="0" collapsed="false">
      <c r="E338" s="69"/>
    </row>
    <row r="339" customFormat="false" ht="18.75" hidden="false" customHeight="false" outlineLevel="0" collapsed="false">
      <c r="E339" s="69"/>
    </row>
    <row r="340" customFormat="false" ht="18.75" hidden="false" customHeight="false" outlineLevel="0" collapsed="false">
      <c r="E340" s="69"/>
    </row>
    <row r="341" customFormat="false" ht="18.75" hidden="false" customHeight="false" outlineLevel="0" collapsed="false">
      <c r="E341" s="69"/>
    </row>
    <row r="342" customFormat="false" ht="18.75" hidden="false" customHeight="false" outlineLevel="0" collapsed="false">
      <c r="E342" s="69"/>
    </row>
    <row r="343" customFormat="false" ht="18.75" hidden="false" customHeight="false" outlineLevel="0" collapsed="false">
      <c r="E343" s="69"/>
    </row>
    <row r="344" customFormat="false" ht="18.75" hidden="false" customHeight="false" outlineLevel="0" collapsed="false">
      <c r="E344" s="69"/>
    </row>
    <row r="345" customFormat="false" ht="28.5" hidden="false" customHeight="true" outlineLevel="0" collapsed="false">
      <c r="E345" s="69"/>
    </row>
    <row r="346" customFormat="false" ht="18.75" hidden="false" customHeight="false" outlineLevel="0" collapsed="false">
      <c r="E346" s="69"/>
    </row>
    <row r="347" customFormat="false" ht="18.75" hidden="false" customHeight="false" outlineLevel="0" collapsed="false">
      <c r="E347" s="69"/>
    </row>
    <row r="348" customFormat="false" ht="18.75" hidden="false" customHeight="false" outlineLevel="0" collapsed="false">
      <c r="E348" s="69"/>
    </row>
    <row r="349" customFormat="false" ht="18" hidden="false" customHeight="true" outlineLevel="0" collapsed="false">
      <c r="E349" s="69"/>
    </row>
    <row r="350" customFormat="false" ht="20.25" hidden="false" customHeight="true" outlineLevel="0" collapsed="false">
      <c r="E350" s="69"/>
    </row>
    <row r="351" customFormat="false" ht="13.5" hidden="false" customHeight="true" outlineLevel="0" collapsed="false">
      <c r="E351" s="69"/>
    </row>
    <row r="352" customFormat="false" ht="15" hidden="false" customHeight="true" outlineLevel="0" collapsed="false">
      <c r="E352" s="69"/>
    </row>
    <row r="354" customFormat="false" ht="21.75" hidden="false" customHeight="true" outlineLevel="0" collapsed="false"/>
    <row r="355" customFormat="false" ht="11.25" hidden="false" customHeight="true" outlineLevel="0" collapsed="false"/>
    <row r="356" customFormat="false" ht="12.75" hidden="false" customHeight="true" outlineLevel="0" collapsed="false"/>
    <row r="357" customFormat="false" ht="18.75" hidden="false" customHeight="true" outlineLevel="0" collapsed="false"/>
    <row r="358" customFormat="false" ht="15.75" hidden="false" customHeight="true" outlineLevel="0" collapsed="false"/>
    <row r="359" customFormat="false" ht="22.5" hidden="false" customHeight="true" outlineLevel="0" collapsed="false"/>
  </sheetData>
  <mergeCells count="11">
    <mergeCell ref="C1:E1"/>
    <mergeCell ref="C2:E2"/>
    <mergeCell ref="C3:E3"/>
    <mergeCell ref="C4:E8"/>
    <mergeCell ref="A10:D10"/>
    <mergeCell ref="A11:D11"/>
    <mergeCell ref="A29:A30"/>
    <mergeCell ref="B29:B30"/>
    <mergeCell ref="C29:C30"/>
    <mergeCell ref="D29:D30"/>
    <mergeCell ref="E29:E30"/>
  </mergeCells>
  <printOptions headings="false" gridLines="false" gridLinesSet="true" horizontalCentered="false" verticalCentered="false"/>
  <pageMargins left="0.827083333333333" right="0.315277777777778" top="0.472222222222222" bottom="0.39375" header="0.511811023622047" footer="0.236111111111111"/>
  <pageSetup paperSize="9" scale="100" fitToWidth="1" fitToHeight="15" pageOrder="downThenOver" orientation="portrait" blackAndWhite="false" draft="false" cellComments="none" horizontalDpi="300" verticalDpi="300" copies="1"/>
  <headerFooter differentFirst="false" differentOddEven="false">
    <oddHeader/>
    <oddFooter>&amp;R&amp;P</oddFooter>
  </headerFooter>
  <rowBreaks count="4" manualBreakCount="4">
    <brk id="28" man="true" max="16383" min="0"/>
    <brk id="50" man="true" max="16383" min="0"/>
    <brk id="194" man="true" max="16383" min="0"/>
    <brk id="2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KrasavinaIV</cp:lastModifiedBy>
  <cp:lastPrinted>2025-12-18T15:34:32Z</cp:lastPrinted>
  <dcterms:modified xsi:type="dcterms:W3CDTF">2025-12-18T15:34:35Z</dcterms:modified>
  <cp:revision>0</cp:revision>
  <dc:subject/>
  <dc:title/>
</cp:coreProperties>
</file>